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  <sheet name="Ark1" sheetId="5" state="visible" r:id="rId6"/>
  </sheets>
  <definedNames>
    <definedName function="false" hidden="false" localSheetId="3" name="_xlnm.Print_Area" vbProcedure="false">'radiation &amp; duration of night'!$A$1:$V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6</xdr:col>
                <xdr:colOff>9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Unterderweide, Jörg:
</t>
        </r>
        <r>
          <rPr>
            <sz val="9"/>
            <color rgb="FF000000"/>
            <rFont val="Tahoma"/>
            <family val="2"/>
          </rPr>
          <t xml:space="preserve">https://eosweb.larc.nasa.gov
https://eosweb.larc.nasa.gov/cgi-bin/sse/retscreen.cgi?email=rets%40nrcan.gc.ca&amp;step=1&amp;lat=51.566817&amp;lon=-3.971133&amp;submit=Sub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4</xdr:row>
                <xdr:rowOff>10</xdr:rowOff>
              </xdr:from>
              <xdr:to>
                <xdr:col>19</xdr:col>
                <xdr:colOff>2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System</t>
  </si>
  <si>
    <t xml:space="preserve">Latitude / Station</t>
  </si>
  <si>
    <t xml:space="preserve">°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DEMO-Version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Norderney</t>
  </si>
  <si>
    <t xml:space="preserve">Hamburg</t>
  </si>
  <si>
    <t xml:space="preserve">Berlin</t>
  </si>
  <si>
    <t xml:space="preserve">Potsdam</t>
  </si>
  <si>
    <t xml:space="preserve">Trier</t>
  </si>
  <si>
    <t xml:space="preserve">51.567N3.971W</t>
  </si>
  <si>
    <t xml:space="preserve">51.923N1.5W</t>
  </si>
  <si>
    <t xml:space="preserve">inclination</t>
  </si>
  <si>
    <t xml:space="preserve">60°</t>
  </si>
  <si>
    <t xml:space="preserve">90°</t>
  </si>
  <si>
    <t xml:space="preserve">66°</t>
  </si>
  <si>
    <t xml:space="preserve">0° </t>
  </si>
  <si>
    <t xml:space="preserve">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  <si>
    <t xml:space="preserve">Month</t>
  </si>
  <si>
    <t xml:space="preserve">Hh</t>
  </si>
  <si>
    <t xml:space="preserve">H(90)</t>
  </si>
  <si>
    <t xml:space="preserve">TD</t>
  </si>
  <si>
    <t xml:space="preserve">T24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"/>
    <numFmt numFmtId="168" formatCode="mmmm"/>
    <numFmt numFmtId="169" formatCode="0.00"/>
    <numFmt numFmtId="170" formatCode="0.0"/>
    <numFmt numFmtId="171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587738208157"/>
          <c:y val="0.0170846716326112"/>
          <c:w val="0.884625334138139"/>
          <c:h val="0.8877878767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64563279"/>
        <c:axId val="95702049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9120"/>
        <c:axId val="94282081"/>
      </c:lineChart>
      <c:catAx>
        <c:axId val="6456327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049"/>
        <c:crossesAt val="0"/>
        <c:auto val="1"/>
        <c:lblAlgn val="ctr"/>
        <c:lblOffset val="100"/>
        <c:noMultiLvlLbl val="0"/>
      </c:catAx>
      <c:valAx>
        <c:axId val="957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572993015435"/>
              <c:y val="0.251144672999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279"/>
        <c:crossesAt val="1"/>
        <c:crossBetween val="midCat"/>
      </c:valAx>
      <c:catAx>
        <c:axId val="21929120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82081"/>
        <c:auto val="1"/>
        <c:lblAlgn val="ctr"/>
        <c:lblOffset val="100"/>
        <c:noMultiLvlLbl val="0"/>
      </c:catAx>
      <c:valAx>
        <c:axId val="9428208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28947141502113"/>
              <c:y val="0.1038064648397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19291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015693713892"/>
          <c:y val="0.904667532290029"/>
          <c:w val="0.930844183840649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26460309536"/>
          <c:y val="0.0183810013969561"/>
          <c:w val="0.890747212514562"/>
          <c:h val="0.863612969634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98835359"/>
        <c:axId val="85010600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4976"/>
        <c:axId val="85684286"/>
      </c:lineChart>
      <c:catAx>
        <c:axId val="9883535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600"/>
        <c:crossesAt val="0"/>
        <c:auto val="1"/>
        <c:lblAlgn val="ctr"/>
        <c:lblOffset val="100"/>
        <c:noMultiLvlLbl val="0"/>
      </c:catAx>
      <c:valAx>
        <c:axId val="850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8021301381261"/>
              <c:y val="0.22035144474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359"/>
        <c:crossesAt val="1"/>
        <c:crossBetween val="midCat"/>
      </c:valAx>
      <c:catAx>
        <c:axId val="75984976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4286"/>
        <c:auto val="1"/>
        <c:lblAlgn val="ctr"/>
        <c:lblOffset val="100"/>
        <c:noMultiLvlLbl val="0"/>
      </c:catAx>
      <c:valAx>
        <c:axId val="8568428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1269762023631"/>
              <c:y val="-0.03690905080508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59849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580629056415"/>
          <c:y val="0.901404308506728"/>
          <c:w val="0.868863371609253"/>
          <c:h val="0.0596279685317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Diagramm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Diagramm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5</v>
      </c>
      <c r="B4" s="18" t="n">
        <v>51.923</v>
      </c>
      <c r="C4" s="19" t="s">
        <v>6</v>
      </c>
      <c r="D4" s="20"/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7</v>
      </c>
      <c r="B5" s="21" t="n">
        <v>20</v>
      </c>
      <c r="C5" s="19" t="s">
        <v>8</v>
      </c>
      <c r="D5" s="22" t="s">
        <v>9</v>
      </c>
      <c r="E5" s="22"/>
      <c r="F5" s="22"/>
      <c r="G5" s="22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0</v>
      </c>
      <c r="B6" s="21" t="n">
        <v>12</v>
      </c>
      <c r="C6" s="19" t="s">
        <v>11</v>
      </c>
      <c r="D6" s="22" t="s">
        <v>12</v>
      </c>
      <c r="E6" s="22"/>
      <c r="F6" s="22"/>
      <c r="G6" s="22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3</v>
      </c>
      <c r="B7" s="21" t="n">
        <v>18</v>
      </c>
      <c r="C7" s="19" t="s">
        <v>11</v>
      </c>
      <c r="D7" s="22" t="s">
        <v>14</v>
      </c>
      <c r="E7" s="22"/>
      <c r="F7" s="22"/>
      <c r="G7" s="22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5</v>
      </c>
      <c r="B8" s="21" t="n">
        <v>50</v>
      </c>
      <c r="C8" s="19" t="s">
        <v>16</v>
      </c>
      <c r="D8" s="22" t="s">
        <v>17</v>
      </c>
      <c r="E8" s="22"/>
      <c r="F8" s="22"/>
      <c r="G8" s="22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18</v>
      </c>
      <c r="B9" s="21" t="n">
        <v>0.7</v>
      </c>
      <c r="C9" s="23"/>
      <c r="D9" s="24" t="s">
        <v>19</v>
      </c>
      <c r="E9" s="24"/>
      <c r="F9" s="24"/>
      <c r="G9" s="24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0</v>
      </c>
      <c r="B10" s="21" t="n">
        <v>0.85</v>
      </c>
      <c r="C10" s="19" t="s">
        <v>21</v>
      </c>
      <c r="D10" s="22" t="s">
        <v>22</v>
      </c>
      <c r="E10" s="22"/>
      <c r="F10" s="22"/>
      <c r="G10" s="22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3</v>
      </c>
      <c r="B11" s="21" t="n">
        <v>50</v>
      </c>
      <c r="C11" s="19" t="s">
        <v>8</v>
      </c>
      <c r="D11" s="22" t="s">
        <v>24</v>
      </c>
      <c r="E11" s="22"/>
      <c r="F11" s="22"/>
      <c r="G11" s="22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5</v>
      </c>
      <c r="B12" s="21" t="n">
        <v>1</v>
      </c>
      <c r="C12" s="19" t="s">
        <v>26</v>
      </c>
      <c r="D12" s="22" t="s">
        <v>27</v>
      </c>
      <c r="E12" s="22"/>
      <c r="F12" s="22"/>
      <c r="G12" s="22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5" t="s">
        <v>28</v>
      </c>
      <c r="B13" s="21" t="n">
        <v>0.864</v>
      </c>
      <c r="C13" s="26" t="s">
        <v>21</v>
      </c>
      <c r="D13" s="22" t="s">
        <v>29</v>
      </c>
      <c r="E13" s="22"/>
      <c r="F13" s="22"/>
      <c r="G13" s="22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27" t="s">
        <v>30</v>
      </c>
      <c r="B14" s="21" t="n">
        <v>140</v>
      </c>
      <c r="C14" s="19" t="s">
        <v>31</v>
      </c>
      <c r="D14" s="22"/>
      <c r="E14" s="22"/>
      <c r="F14" s="22"/>
      <c r="G14" s="22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2</v>
      </c>
      <c r="B15" s="21" t="n">
        <v>100</v>
      </c>
      <c r="C15" s="19" t="s">
        <v>8</v>
      </c>
      <c r="D15" s="22"/>
      <c r="E15" s="22"/>
      <c r="F15" s="22"/>
      <c r="G15" s="22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3</v>
      </c>
      <c r="B16" s="21" t="n">
        <v>1.17</v>
      </c>
      <c r="C16" s="28" t="n">
        <f aca="false">1/B16</f>
        <v>0.854700854700855</v>
      </c>
      <c r="D16" s="22"/>
      <c r="E16" s="22"/>
      <c r="F16" s="22"/>
      <c r="G16" s="22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9" t="s">
        <v>34</v>
      </c>
      <c r="B17" s="30" t="n">
        <f aca="false">IF(COUNTIF(G21:G32,"error")&lt;&gt;0,"error",MIN(G21:G32))</f>
        <v>43.4710473698722</v>
      </c>
      <c r="C17" s="19" t="s">
        <v>35</v>
      </c>
      <c r="D17" s="31" t="s">
        <v>36</v>
      </c>
      <c r="E17" s="31"/>
      <c r="F17" s="31"/>
      <c r="G17" s="31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2" t="s">
        <v>37</v>
      </c>
      <c r="B18" s="33" t="s">
        <v>38</v>
      </c>
      <c r="C18" s="34" t="s">
        <v>39</v>
      </c>
      <c r="D18" s="34"/>
      <c r="E18" s="34"/>
      <c r="F18" s="34"/>
      <c r="G18" s="35" t="s">
        <v>40</v>
      </c>
      <c r="H18" s="36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2"/>
      <c r="B19" s="33"/>
      <c r="C19" s="37" t="s">
        <v>41</v>
      </c>
      <c r="D19" s="38" t="s">
        <v>42</v>
      </c>
      <c r="E19" s="39" t="s">
        <v>43</v>
      </c>
      <c r="F19" s="40" t="s">
        <v>44</v>
      </c>
      <c r="G19" s="41" t="s">
        <v>45</v>
      </c>
      <c r="H19" s="42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2"/>
      <c r="B20" s="33"/>
      <c r="C20" s="33"/>
      <c r="D20" s="33"/>
      <c r="E20" s="43" t="s">
        <v>46</v>
      </c>
      <c r="F20" s="43"/>
      <c r="G20" s="41"/>
      <c r="H20" s="36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4" t="n">
        <v>37822</v>
      </c>
      <c r="B21" s="45" t="n">
        <v>3.04</v>
      </c>
      <c r="C21" s="46" t="n">
        <f aca="false">30.4375*B21*(100-$B$5)/100*$B$8*$B$9/$B$7</f>
        <v>143.935555555556</v>
      </c>
      <c r="D21" s="47" t="n">
        <f aca="false">30.4375*((24+$B$12*2-24/180*ACOS((-TAN($B$4*PI()/180))*TAN(SIN((360/365.25)*((MONTH(A21)*(30.4375))-80)*PI()/180)*23.45*PI()/180))/PI()*180)*$B$10/$B$6*$B$11/100+24*$B$13/$B$6)</f>
        <v>64.242170402728</v>
      </c>
      <c r="E21" s="48" t="n">
        <f aca="false">B14</f>
        <v>140</v>
      </c>
      <c r="F21" s="49" t="n">
        <f aca="false">IF((C21/$B$16-D21+E21)&gt;$B$14*$B$15/100,$B$14*$B$15/100,IF((C21/$B$16-D21+E21)&lt;0,"error",(C21/$B$16-D21+E21)))</f>
        <v>140</v>
      </c>
      <c r="G21" s="50" t="n">
        <f aca="false">E21/(D21/30.4375)</f>
        <v>66.3310403942868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51" t="n">
        <f aca="false">A21+31</f>
        <v>37853</v>
      </c>
      <c r="B22" s="52" t="n">
        <v>3.13</v>
      </c>
      <c r="C22" s="46" t="n">
        <f aca="false">30.4375*B22*(100-$B$5)/100*$B$8*$B$9/$B$7</f>
        <v>148.196805555556</v>
      </c>
      <c r="D22" s="47" t="n">
        <f aca="false">30.4375*((24+$B$12*2-24/180*ACOS((-TAN($B$4*PI()/180))*TAN(SIN((360/365.25)*((MONTH(A22)*(30.4375))-80)*PI()/180)*23.45*PI()/180))/PI()*180)*$B$10/$B$6*$B$11/100+24*$B$13/$B$6)</f>
        <v>66.2829657669488</v>
      </c>
      <c r="E22" s="53" t="n">
        <f aca="false">F21</f>
        <v>140</v>
      </c>
      <c r="F22" s="49" t="n">
        <f aca="false">IF(E22="error","error",IF((C22/$B$16-D22+E22)&gt;$B$14*$B$15/100,$B$14*$B$15/100,IF((C22/$B$16-D22+E22)&lt;0,"error",(C22/$B$16-D22+E22))))</f>
        <v>140</v>
      </c>
      <c r="G22" s="54" t="n">
        <f aca="false">IF(E22="error","error",E22/(D22/30.4375))</f>
        <v>64.28876485374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51" t="n">
        <f aca="false">A22+31</f>
        <v>37884</v>
      </c>
      <c r="B23" s="52" t="n">
        <v>3.34</v>
      </c>
      <c r="C23" s="46" t="n">
        <f aca="false">30.4375*B23*(100-$B$5)/100*$B$8*$B$9/$B$7</f>
        <v>158.139722222222</v>
      </c>
      <c r="D23" s="47" t="n">
        <f aca="false">30.4375*((24+$B$12*2-24/180*ACOS((-TAN($B$4*PI()/180))*TAN(SIN((360/365.25)*((MONTH(A23)*(30.4375))-80)*PI()/180)*23.45*PI()/180))/PI()*180)*$B$10/$B$6*$B$11/100+24*$B$13/$B$6)</f>
        <v>68.5230340759721</v>
      </c>
      <c r="E23" s="53" t="n">
        <f aca="false">F22</f>
        <v>140</v>
      </c>
      <c r="F23" s="49" t="n">
        <f aca="false">IF(E23="error","error",IF((C23/$B$16-D23+E23)&gt;$B$14*$B$15/100,$B$14*$B$15/100,IF((C23/$B$16-D23+E23)&lt;0,"error",(C23/$B$16-D23+E23))))</f>
        <v>140</v>
      </c>
      <c r="G23" s="54" t="n">
        <f aca="false">IF(E23="error","error",E23/(D23/30.4375))</f>
        <v>62.1871179153497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51" t="n">
        <f aca="false">A23+31</f>
        <v>37915</v>
      </c>
      <c r="B24" s="52" t="n">
        <v>2.61</v>
      </c>
      <c r="C24" s="46" t="n">
        <f aca="false">30.4375*B24*(100-$B$5)/100*$B$8*$B$9/$B$7</f>
        <v>123.57625</v>
      </c>
      <c r="D24" s="47" t="n">
        <f aca="false">30.4375*((24+$B$12*2-24/180*ACOS((-TAN($B$4*PI()/180))*TAN(SIN((360/365.25)*((MONTH(A24)*(30.4375))-80)*PI()/180)*23.45*PI()/180))/PI()*180)*$B$10/$B$6*$B$11/100+24*$B$13/$B$6)</f>
        <v>70.6530180195424</v>
      </c>
      <c r="E24" s="53" t="n">
        <f aca="false">F23</f>
        <v>140</v>
      </c>
      <c r="F24" s="49" t="n">
        <f aca="false">IF(E24="error","error",IF((C24/$B$16-D24+E24)&gt;$B$14*$B$15/100,$B$14*$B$15/100,IF((C24/$B$16-D24+E24)&lt;0,"error",(C24/$B$16-D24+E24))))</f>
        <v>140</v>
      </c>
      <c r="G24" s="54" t="n">
        <f aca="false">IF(E24="error","error",E24/(D24/30.4375))</f>
        <v>60.3123563500338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51" t="n">
        <f aca="false">A24+31</f>
        <v>37946</v>
      </c>
      <c r="B25" s="52" t="n">
        <v>1.75</v>
      </c>
      <c r="C25" s="46" t="n">
        <f aca="false">30.4375*B25*(100-$B$5)/100*$B$8*$B$9/$B$7</f>
        <v>82.8576388888889</v>
      </c>
      <c r="D25" s="47" t="n">
        <f aca="false">30.4375*((24+$B$12*2-24/180*ACOS((-TAN($B$4*PI()/180))*TAN(SIN((360/365.25)*((MONTH(A25)*(30.4375))-80)*PI()/180)*23.45*PI()/180))/PI()*180)*$B$10/$B$6*$B$11/100+24*$B$13/$B$6)</f>
        <v>72.198050309</v>
      </c>
      <c r="E25" s="53" t="n">
        <f aca="false">F24</f>
        <v>140</v>
      </c>
      <c r="F25" s="49" t="n">
        <f aca="false">IF(E25="error","error",IF((C25/$B$16-D25+E25)&gt;$B$14*$B$15/100,$B$14*$B$15/100,IF((C25/$B$16-D25+E25)&lt;0,"error",(C25/$B$16-D25+E25))))</f>
        <v>138.620444467828</v>
      </c>
      <c r="G25" s="54" t="n">
        <f aca="false">IF(E25="error","error",E25/(D25/30.4375))</f>
        <v>59.0216769256552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51" t="n">
        <f aca="false">A25+31</f>
        <v>37977</v>
      </c>
      <c r="B26" s="52" t="n">
        <v>1.24</v>
      </c>
      <c r="C26" s="46" t="n">
        <f aca="false">30.4375*B26*(100-$B$5)/100*$B$8*$B$9/$B$7</f>
        <v>58.7105555555556</v>
      </c>
      <c r="D26" s="47" t="n">
        <f aca="false">30.4375*((24+$B$12*2-24/180*ACOS((-TAN($B$4*PI()/180))*TAN(SIN((360/365.25)*((MONTH(A26)*(30.4375))-80)*PI()/180)*23.45*PI()/180))/PI()*180)*$B$10/$B$6*$B$11/100+24*$B$13/$B$6)</f>
        <v>72.405162019108</v>
      </c>
      <c r="E26" s="53" t="n">
        <f aca="false">F25</f>
        <v>138.620444467828</v>
      </c>
      <c r="F26" s="49" t="n">
        <f aca="false">IF(E26="error","error",IF((C26/$B$16-D26+E26)&gt;$B$14*$B$15/100,$B$14*$B$15/100,IF((C26/$B$16-D26+E26)&lt;0,"error",(C26/$B$16-D26+E26))))</f>
        <v>116.395244462015</v>
      </c>
      <c r="G26" s="54" t="n">
        <f aca="false">IF(E26="error","error",E26/(D26/30.4375))</f>
        <v>58.272913986105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51" t="n">
        <f aca="false">A26+31</f>
        <v>38008</v>
      </c>
      <c r="B27" s="52" t="n">
        <v>1.32</v>
      </c>
      <c r="C27" s="46" t="n">
        <f aca="false">30.4375*B27*(100-$B$5)/100*$B$8*$B$9/$B$7</f>
        <v>62.4983333333333</v>
      </c>
      <c r="D27" s="47" t="n">
        <f aca="false">30.4375*((24+$B$12*2-24/180*ACOS((-TAN($B$4*PI()/180))*TAN(SIN((360/365.25)*((MONTH(A27)*(30.4375))-80)*PI()/180)*23.45*PI()/180))/PI()*180)*$B$10/$B$6*$B$11/100+24*$B$13/$B$6)</f>
        <v>71.1336837639387</v>
      </c>
      <c r="E27" s="53" t="n">
        <f aca="false">F26</f>
        <v>116.395244462015</v>
      </c>
      <c r="F27" s="49" t="n">
        <f aca="false">IF(E27="error","error",IF((C27/$B$16-D27+E27)&gt;$B$14*$B$15/100,$B$14*$B$15/100,IF((C27/$B$16-D27+E27)&lt;0,"error",(C27/$B$16-D27+E27))))</f>
        <v>98.6789396154557</v>
      </c>
      <c r="G27" s="54" t="n">
        <f aca="false">IF(E27="error","error",E27/(D27/30.4375))</f>
        <v>49.8045379607996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51" t="n">
        <f aca="false">A27+31</f>
        <v>38039</v>
      </c>
      <c r="B28" s="52" t="n">
        <v>1.92</v>
      </c>
      <c r="C28" s="46" t="n">
        <f aca="false">30.4375*B28*(100-$B$5)/100*$B$8*$B$9/$B$7</f>
        <v>90.9066666666667</v>
      </c>
      <c r="D28" s="47" t="n">
        <f aca="false">30.4375*((24+$B$12*2-24/180*ACOS((-TAN($B$4*PI()/180))*TAN(SIN((360/365.25)*((MONTH(A28)*(30.4375))-80)*PI()/180)*23.45*PI()/180))/PI()*180)*$B$10/$B$6*$B$11/100+24*$B$13/$B$6)</f>
        <v>69.0928883997179</v>
      </c>
      <c r="E28" s="53" t="n">
        <f aca="false">F27</f>
        <v>98.6789396154557</v>
      </c>
      <c r="F28" s="49" t="n">
        <f aca="false">IF(E28="error","error",IF((C28/$B$16-D28+E28)&gt;$B$14*$B$15/100,$B$14*$B$15/100,IF((C28/$B$16-D28+E28)&lt;0,"error",(C28/$B$16-D28+E28))))</f>
        <v>107.284056913744</v>
      </c>
      <c r="G28" s="54" t="n">
        <f aca="false">IF(E28="error","error",E28/(D28/30.4375))</f>
        <v>43.4710473698722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51" t="n">
        <f aca="false">A28+31</f>
        <v>38070</v>
      </c>
      <c r="B29" s="52" t="n">
        <v>2.87</v>
      </c>
      <c r="C29" s="46" t="n">
        <f aca="false">30.4375*B29*(100-$B$5)/100*$B$8*$B$9/$B$7</f>
        <v>135.886527777778</v>
      </c>
      <c r="D29" s="47" t="n">
        <f aca="false">30.4375*((24+$B$12*2-24/180*ACOS((-TAN($B$4*PI()/180))*TAN(SIN((360/365.25)*((MONTH(A29)*(30.4375))-80)*PI()/180)*23.45*PI()/180))/PI()*180)*$B$10/$B$6*$B$11/100+24*$B$13/$B$6)</f>
        <v>66.8528200906946</v>
      </c>
      <c r="E29" s="53" t="n">
        <f aca="false">F28</f>
        <v>107.284056913744</v>
      </c>
      <c r="F29" s="49" t="n">
        <f aca="false">IF(E29="error","error",IF((C29/$B$16-D29+E29)&gt;$B$14*$B$15/100,$B$14*$B$15/100,IF((C29/$B$16-D29+E29)&lt;0,"error",(C29/$B$16-D29+E29))))</f>
        <v>140</v>
      </c>
      <c r="G29" s="54" t="n">
        <f aca="false">IF(E29="error","error",E29/(D29/30.4375))</f>
        <v>48.8454859179021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51" t="n">
        <f aca="false">A29+31</f>
        <v>38101</v>
      </c>
      <c r="B30" s="52" t="n">
        <v>3.59</v>
      </c>
      <c r="C30" s="46" t="n">
        <f aca="false">30.4375*B30*(100-$B$5)/100*$B$8*$B$9/$B$7</f>
        <v>169.976527777778</v>
      </c>
      <c r="D30" s="47" t="n">
        <f aca="false">30.4375*((24+$B$12*2-24/180*ACOS((-TAN($B$4*PI()/180))*TAN(SIN((360/365.25)*((MONTH(A30)*(30.4375))-80)*PI()/180)*23.45*PI()/180))/PI()*180)*$B$10/$B$6*$B$11/100+24*$B$13/$B$6)</f>
        <v>64.7228361471243</v>
      </c>
      <c r="E30" s="53" t="n">
        <f aca="false">F29</f>
        <v>140</v>
      </c>
      <c r="F30" s="49" t="n">
        <f aca="false">IF(E30="error","error",IF((C30/$B$16-D30+E30)&gt;$B$14*$B$15/100,$B$14*$B$15/100,IF((C30/$B$16-D30+E30)&lt;0,"error",(C30/$B$16-D30+E30))))</f>
        <v>140</v>
      </c>
      <c r="G30" s="54" t="n">
        <f aca="false">IF(E30="error","error",E30/(D30/30.4375))</f>
        <v>65.8384312812493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51" t="n">
        <f aca="false">A30+31</f>
        <v>38132</v>
      </c>
      <c r="B31" s="52" t="n">
        <v>3.11</v>
      </c>
      <c r="C31" s="46" t="n">
        <f aca="false">30.4375*B31*(100-$B$5)/100*$B$8*$B$9/$B$7</f>
        <v>147.249861111111</v>
      </c>
      <c r="D31" s="47" t="n">
        <f aca="false">30.4375*((24+$B$12*2-24/180*ACOS((-TAN($B$4*PI()/180))*TAN(SIN((360/365.25)*((MONTH(A31)*(30.4375))-80)*PI()/180)*23.45*PI()/180))/PI()*180)*$B$10/$B$6*$B$11/100+24*$B$13/$B$6)</f>
        <v>63.1778038576666</v>
      </c>
      <c r="E31" s="53" t="n">
        <f aca="false">F30</f>
        <v>140</v>
      </c>
      <c r="F31" s="49" t="n">
        <f aca="false">IF(E31="error","error",IF((C31/$B$16-D31+E31)&gt;$B$14*$B$15/100,$B$14*$B$15/100,IF((C31/$B$16-D31+E31)&lt;0,"error",(C31/$B$16-D31+E31))))</f>
        <v>140</v>
      </c>
      <c r="G31" s="54" t="n">
        <f aca="false">IF(E31="error","error",E31/(D31/30.4375))</f>
        <v>67.448530018551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5" t="n">
        <f aca="false">A31+31</f>
        <v>38163</v>
      </c>
      <c r="B32" s="56" t="n">
        <v>2.92</v>
      </c>
      <c r="C32" s="57" t="n">
        <f aca="false">30.4375*B32*(100-$B$5)/100*$B$8*$B$9/$B$7</f>
        <v>138.253888888889</v>
      </c>
      <c r="D32" s="58" t="n">
        <f aca="false">30.4375*((24+$B$12*2-24/180*ACOS((-TAN($B$4*PI()/180))*TAN(SIN((360/365.25)*((MONTH(A32)*(30.4375))-80)*PI()/180)*23.45*PI()/180))/PI()*180)*$B$10/$B$6*$B$11/100+24*$B$13/$B$6)</f>
        <v>62.9706921475587</v>
      </c>
      <c r="E32" s="59" t="n">
        <f aca="false">F31</f>
        <v>140</v>
      </c>
      <c r="F32" s="60" t="n">
        <f aca="false">IF(E32="error","error",IF((C32/$B$16-D32+E32)&gt;$B$14*$B$15/100,$B$14*$B$15/100,IF((C32/$B$16-D32+E32)&lt;0,"error",(C32/$B$16-D32+E32))))</f>
        <v>140</v>
      </c>
      <c r="G32" s="61" t="n">
        <f aca="false">IF(E32="error","error",E32/(D32/30.4375))</f>
        <v>67.6703694158967</v>
      </c>
      <c r="H32" s="62"/>
      <c r="I32" s="63"/>
      <c r="J32" s="63"/>
      <c r="K32" s="63"/>
      <c r="L32" s="64"/>
      <c r="M32" s="8"/>
    </row>
    <row r="33" customFormat="false" ht="12.75" hidden="false" customHeight="false" outlineLevel="0" collapsed="false">
      <c r="A33" s="65"/>
      <c r="B33" s="66"/>
      <c r="C33" s="8"/>
      <c r="D33" s="67"/>
      <c r="E33" s="8"/>
      <c r="F33" s="8"/>
      <c r="G33" s="8"/>
      <c r="H33" s="68"/>
      <c r="I33" s="68"/>
      <c r="J33" s="68"/>
      <c r="K33" s="68"/>
      <c r="L33" s="68"/>
      <c r="M33" s="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  <c r="M34" s="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  <c r="M35" s="8"/>
    </row>
    <row r="36" customFormat="false" ht="12.75" hidden="false" customHeight="false" outlineLevel="0" collapsed="false">
      <c r="A36" s="65"/>
      <c r="B36" s="8"/>
      <c r="C36" s="8"/>
      <c r="D36" s="8"/>
      <c r="E36" s="8"/>
      <c r="F36" s="8"/>
      <c r="G36" s="8"/>
      <c r="H36" s="68"/>
      <c r="I36" s="68"/>
      <c r="J36" s="68"/>
      <c r="K36" s="68"/>
      <c r="L36" s="68"/>
      <c r="M36" s="8"/>
    </row>
    <row r="37" customFormat="false" ht="12.75" hidden="false" customHeight="false" outlineLevel="0" collapsed="false">
      <c r="A37" s="65"/>
      <c r="B37" s="8"/>
      <c r="C37" s="8"/>
      <c r="D37" s="8"/>
      <c r="E37" s="8"/>
      <c r="F37" s="8"/>
      <c r="G37" s="8"/>
      <c r="H37" s="68"/>
      <c r="I37" s="68"/>
      <c r="J37" s="68"/>
      <c r="K37" s="68"/>
      <c r="L37" s="68"/>
      <c r="M37" s="8"/>
    </row>
    <row r="38" customFormat="false" ht="12.75" hidden="false" customHeight="false" outlineLevel="0" collapsed="false">
      <c r="A38" s="69"/>
      <c r="B38" s="70"/>
      <c r="C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1"/>
      <c r="F39" s="72"/>
      <c r="G39" s="72"/>
    </row>
    <row r="40" customFormat="false" ht="12.75" hidden="false" customHeight="false" outlineLevel="0" collapsed="false">
      <c r="A40" s="69"/>
      <c r="B40" s="70"/>
      <c r="C40" s="70"/>
      <c r="D40" s="70"/>
      <c r="E40" s="71"/>
      <c r="F40" s="72"/>
      <c r="G40" s="72"/>
    </row>
    <row r="41" customFormat="false" ht="12.75" hidden="false" customHeight="false" outlineLevel="0" collapsed="false">
      <c r="A41" s="69"/>
      <c r="B41" s="70"/>
      <c r="C41" s="70"/>
      <c r="D41" s="70"/>
      <c r="E41" s="71"/>
      <c r="F41" s="72"/>
      <c r="G41" s="72"/>
    </row>
    <row r="42" customFormat="false" ht="12.75" hidden="false" customHeight="false" outlineLevel="0" collapsed="false">
      <c r="A42" s="69"/>
      <c r="B42" s="70"/>
      <c r="C42" s="70"/>
      <c r="D42" s="70"/>
      <c r="E42" s="71"/>
      <c r="F42" s="72"/>
      <c r="G42" s="72"/>
    </row>
    <row r="43" customFormat="false" ht="12.75" hidden="false" customHeight="false" outlineLevel="0" collapsed="false">
      <c r="A43" s="69"/>
      <c r="B43" s="70"/>
      <c r="C43" s="70"/>
      <c r="D43" s="70"/>
      <c r="E43" s="71"/>
      <c r="F43" s="72"/>
      <c r="G43" s="72"/>
    </row>
    <row r="44" customFormat="false" ht="12.75" hidden="false" customHeight="false" outlineLevel="0" collapsed="false">
      <c r="A44" s="69"/>
      <c r="B44" s="70"/>
      <c r="C44" s="70"/>
      <c r="D44" s="70"/>
      <c r="E44" s="71"/>
      <c r="F44" s="72"/>
      <c r="G44" s="72"/>
    </row>
    <row r="45" customFormat="false" ht="12.75" hidden="false" customHeight="false" outlineLevel="0" collapsed="false">
      <c r="A45" s="69"/>
      <c r="B45" s="70"/>
      <c r="C45" s="70"/>
      <c r="D45" s="70"/>
      <c r="E45" s="71"/>
      <c r="F45" s="72"/>
      <c r="G45" s="72"/>
    </row>
    <row r="46" customFormat="false" ht="12.75" hidden="false" customHeight="false" outlineLevel="0" collapsed="false">
      <c r="A46" s="69"/>
      <c r="B46" s="70"/>
      <c r="C46" s="70"/>
      <c r="D46" s="70"/>
      <c r="E46" s="71"/>
      <c r="F46" s="72"/>
      <c r="G46" s="72"/>
    </row>
    <row r="47" customFormat="false" ht="12.75" hidden="false" customHeight="false" outlineLevel="0" collapsed="false">
      <c r="A47" s="69"/>
      <c r="B47" s="70"/>
      <c r="C47" s="70"/>
      <c r="D47" s="70"/>
      <c r="E47" s="71"/>
      <c r="F47" s="72"/>
      <c r="G47" s="72"/>
    </row>
    <row r="48" customFormat="false" ht="12.75" hidden="false" customHeight="false" outlineLevel="0" collapsed="false">
      <c r="A48" s="69"/>
      <c r="B48" s="70"/>
      <c r="C48" s="70"/>
      <c r="D48" s="70"/>
      <c r="E48" s="71"/>
      <c r="F48" s="72"/>
      <c r="G48" s="72"/>
    </row>
    <row r="49" customFormat="false" ht="12.75" hidden="false" customHeight="false" outlineLevel="0" collapsed="false">
      <c r="A49" s="69"/>
      <c r="B49" s="70"/>
      <c r="C49" s="70"/>
      <c r="D49" s="70"/>
      <c r="E49" s="71"/>
      <c r="F49" s="72"/>
      <c r="G49" s="72"/>
    </row>
    <row r="50" customFormat="false" ht="12.75" hidden="false" customHeight="false" outlineLevel="0" collapsed="false">
      <c r="A50" s="69"/>
      <c r="B50" s="70"/>
      <c r="C50" s="70"/>
      <c r="D50" s="70"/>
      <c r="E50" s="71"/>
      <c r="F50" s="72"/>
      <c r="G50" s="72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3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A144" s="74"/>
      <c r="B144" s="70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6"/>
      <c r="G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  <c r="F307" s="76"/>
      <c r="G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  <c r="F308" s="76"/>
      <c r="G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  <c r="F309" s="76"/>
      <c r="G309" s="76"/>
    </row>
  </sheetData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14.41"/>
    <col collapsed="false" customWidth="true" hidden="false" outlineLevel="0" max="2" min="2" style="77" width="9.41"/>
    <col collapsed="false" customWidth="true" hidden="false" outlineLevel="0" max="3" min="3" style="77" width="9.14"/>
    <col collapsed="false" customWidth="true" hidden="false" outlineLevel="0" max="4" min="4" style="77" width="10.41"/>
    <col collapsed="false" customWidth="true" hidden="false" outlineLevel="0" max="6" min="5" style="77" width="8.7"/>
    <col collapsed="false" customWidth="true" hidden="false" outlineLevel="0" max="7" min="7" style="77" width="13.56"/>
    <col collapsed="false" customWidth="false" hidden="false" outlineLevel="0" max="11" min="8" style="77" width="11.42"/>
    <col collapsed="false" customWidth="true" hidden="false" outlineLevel="0" max="12" min="12" style="77" width="15.85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47</v>
      </c>
      <c r="F1" s="3"/>
      <c r="G1" s="3"/>
      <c r="H1" s="78"/>
      <c r="I1" s="79"/>
      <c r="J1" s="79"/>
      <c r="K1" s="79"/>
      <c r="L1" s="80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81" t="s">
        <v>48</v>
      </c>
      <c r="F2" s="81"/>
      <c r="G2" s="81"/>
      <c r="H2" s="82"/>
      <c r="I2" s="83"/>
      <c r="J2" s="83"/>
      <c r="K2" s="83"/>
      <c r="L2" s="8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2"/>
      <c r="I3" s="83"/>
      <c r="J3" s="83"/>
      <c r="K3" s="83"/>
      <c r="L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2"/>
      <c r="I4" s="83"/>
      <c r="J4" s="83"/>
      <c r="K4" s="83"/>
      <c r="L4" s="84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2"/>
      <c r="I5" s="83"/>
      <c r="J5" s="83"/>
      <c r="K5" s="83"/>
      <c r="L5" s="84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2"/>
      <c r="I6" s="83"/>
      <c r="J6" s="83"/>
      <c r="K6" s="83"/>
      <c r="L6" s="84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2"/>
      <c r="I7" s="83"/>
      <c r="J7" s="83"/>
      <c r="K7" s="83"/>
      <c r="L7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2"/>
      <c r="I8" s="83"/>
      <c r="J8" s="83"/>
      <c r="K8" s="83"/>
      <c r="L8" s="84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2"/>
      <c r="I9" s="83"/>
      <c r="J9" s="83"/>
      <c r="K9" s="83"/>
      <c r="L9" s="84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2"/>
      <c r="I10" s="83"/>
      <c r="J10" s="83"/>
      <c r="K10" s="83"/>
      <c r="L10" s="84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2"/>
      <c r="I11" s="83"/>
      <c r="J11" s="83"/>
      <c r="K11" s="83"/>
      <c r="L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2"/>
      <c r="I12" s="83"/>
      <c r="J12" s="83"/>
      <c r="K12" s="83"/>
      <c r="L12" s="84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2"/>
      <c r="I13" s="83"/>
      <c r="J13" s="83"/>
      <c r="K13" s="83"/>
      <c r="L13" s="84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2"/>
      <c r="I14" s="83"/>
      <c r="J14" s="83"/>
      <c r="K14" s="83"/>
      <c r="L14" s="84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2"/>
      <c r="I15" s="83"/>
      <c r="J15" s="83"/>
      <c r="K15" s="83"/>
      <c r="L15" s="84"/>
    </row>
    <row r="16" customFormat="false" ht="12.75" hidden="false" customHeight="true" outlineLevel="0" collapsed="false">
      <c r="A16" s="86" t="s">
        <v>49</v>
      </c>
      <c r="B16" s="87" t="s">
        <v>50</v>
      </c>
      <c r="C16" s="88" t="s">
        <v>39</v>
      </c>
      <c r="D16" s="88"/>
      <c r="E16" s="88"/>
      <c r="F16" s="88"/>
      <c r="G16" s="35" t="s">
        <v>40</v>
      </c>
      <c r="H16" s="89"/>
      <c r="I16" s="83"/>
      <c r="J16" s="83"/>
      <c r="K16" s="83"/>
      <c r="L16" s="84"/>
    </row>
    <row r="17" customFormat="false" ht="12.75" hidden="false" customHeight="false" outlineLevel="0" collapsed="false">
      <c r="A17" s="86"/>
      <c r="B17" s="90" t="s">
        <v>51</v>
      </c>
      <c r="C17" s="91" t="s">
        <v>52</v>
      </c>
      <c r="D17" s="92" t="s">
        <v>52</v>
      </c>
      <c r="E17" s="39" t="s">
        <v>43</v>
      </c>
      <c r="F17" s="40" t="s">
        <v>44</v>
      </c>
      <c r="G17" s="93" t="s">
        <v>53</v>
      </c>
      <c r="H17" s="94"/>
      <c r="I17" s="83"/>
      <c r="J17" s="83"/>
      <c r="K17" s="83"/>
      <c r="L17" s="84"/>
    </row>
    <row r="18" customFormat="false" ht="13.5" hidden="false" customHeight="false" outlineLevel="0" collapsed="false">
      <c r="A18" s="86"/>
      <c r="B18" s="90" t="s">
        <v>54</v>
      </c>
      <c r="C18" s="95" t="s">
        <v>55</v>
      </c>
      <c r="D18" s="96" t="s">
        <v>56</v>
      </c>
      <c r="E18" s="97" t="s">
        <v>46</v>
      </c>
      <c r="F18" s="97"/>
      <c r="G18" s="98" t="s">
        <v>57</v>
      </c>
      <c r="H18" s="89"/>
      <c r="I18" s="83"/>
      <c r="J18" s="83"/>
      <c r="K18" s="83"/>
      <c r="L18" s="84"/>
    </row>
    <row r="19" customFormat="false" ht="12.75" hidden="false" customHeight="false" outlineLevel="0" collapsed="false">
      <c r="A19" s="99" t="n">
        <f aca="false">simulation!A21</f>
        <v>37822</v>
      </c>
      <c r="B19" s="100" t="n">
        <f aca="false">simulation!B21</f>
        <v>3.04</v>
      </c>
      <c r="C19" s="101" t="n">
        <f aca="false">simulation!C21</f>
        <v>143.935555555556</v>
      </c>
      <c r="D19" s="102" t="n">
        <f aca="false">simulation!D21</f>
        <v>64.242170402728</v>
      </c>
      <c r="E19" s="103" t="n">
        <f aca="false">simulation!F32</f>
        <v>140</v>
      </c>
      <c r="F19" s="104" t="n">
        <f aca="false">IF(E19="error","error",IF((C19/simulation!$B$16-D19+E19)&gt;simulation!$B$14*simulation!$B$15/100,simulation!$B$14*simulation!$B$15/100,IF((C19/simulation!$B$16-D19+E19)&lt;0,"error",(C19/simulation!$B$16-D19+E19))))</f>
        <v>140</v>
      </c>
      <c r="G19" s="105" t="n">
        <f aca="false">IF(E19="error","error",E19/(D19/31))</f>
        <v>67.5568707095816</v>
      </c>
      <c r="H19" s="83"/>
      <c r="I19" s="83"/>
      <c r="J19" s="83"/>
      <c r="K19" s="83"/>
      <c r="L19" s="84"/>
    </row>
    <row r="20" customFormat="false" ht="12.75" hidden="false" customHeight="false" outlineLevel="0" collapsed="false">
      <c r="A20" s="51" t="n">
        <f aca="false">simulation!A22</f>
        <v>37853</v>
      </c>
      <c r="B20" s="106" t="n">
        <f aca="false">simulation!B22</f>
        <v>3.13</v>
      </c>
      <c r="C20" s="107" t="n">
        <f aca="false">simulation!C22</f>
        <v>148.196805555556</v>
      </c>
      <c r="D20" s="108" t="n">
        <f aca="false">simulation!D22</f>
        <v>66.2829657669488</v>
      </c>
      <c r="E20" s="53" t="n">
        <f aca="false">F19</f>
        <v>140</v>
      </c>
      <c r="F20" s="109" t="n">
        <f aca="false">IF(E20="error","error",IF((C20/simulation!$B$16-D20+E20)&gt;simulation!$B$14*simulation!$B$15/100,simulation!$B$14*simulation!$B$15/100,IF((C20/simulation!$B$16-D20+E20)&lt;0,"error",(C20/simulation!$B$16-D20+E20))))</f>
        <v>140</v>
      </c>
      <c r="G20" s="110" t="n">
        <f aca="false">IF(E20="error","error",E20/(D20/31))</f>
        <v>65.4768529105873</v>
      </c>
      <c r="H20" s="83"/>
      <c r="I20" s="83"/>
      <c r="J20" s="83"/>
      <c r="K20" s="83"/>
      <c r="L20" s="84"/>
    </row>
    <row r="21" customFormat="false" ht="12.75" hidden="false" customHeight="false" outlineLevel="0" collapsed="false">
      <c r="A21" s="51" t="n">
        <f aca="false">simulation!A23</f>
        <v>37884</v>
      </c>
      <c r="B21" s="106" t="n">
        <f aca="false">simulation!B23</f>
        <v>3.34</v>
      </c>
      <c r="C21" s="107" t="n">
        <f aca="false">simulation!C23</f>
        <v>158.139722222222</v>
      </c>
      <c r="D21" s="108" t="n">
        <f aca="false">simulation!D23</f>
        <v>68.5230340759721</v>
      </c>
      <c r="E21" s="53" t="n">
        <f aca="false">F20</f>
        <v>140</v>
      </c>
      <c r="F21" s="109" t="n">
        <f aca="false">IF(E21="error","error",IF((C21/simulation!$B$16-D21+E21)&gt;simulation!$B$14*simulation!$B$15/100,simulation!$B$14*simulation!$B$15/100,IF((C21/simulation!$B$16-D21+E21)&lt;0,"error",(C21/simulation!$B$16-D21+E21))))</f>
        <v>140</v>
      </c>
      <c r="G21" s="110" t="n">
        <f aca="false">IF(E21="error","error",E21/(D21/31))</f>
        <v>63.3363665010543</v>
      </c>
      <c r="H21" s="83"/>
      <c r="I21" s="83"/>
      <c r="J21" s="83"/>
      <c r="K21" s="83"/>
      <c r="L21" s="84"/>
    </row>
    <row r="22" customFormat="false" ht="12.75" hidden="false" customHeight="false" outlineLevel="0" collapsed="false">
      <c r="A22" s="51" t="n">
        <f aca="false">simulation!A24</f>
        <v>37915</v>
      </c>
      <c r="B22" s="106" t="n">
        <f aca="false">simulation!B24</f>
        <v>2.61</v>
      </c>
      <c r="C22" s="107" t="n">
        <f aca="false">simulation!C24</f>
        <v>123.57625</v>
      </c>
      <c r="D22" s="108" t="n">
        <f aca="false">simulation!D24</f>
        <v>70.6530180195424</v>
      </c>
      <c r="E22" s="53" t="n">
        <f aca="false">F21</f>
        <v>140</v>
      </c>
      <c r="F22" s="109" t="n">
        <f aca="false">IF(E22="error","error",IF((C22/simulation!$B$16-D22+E22)&gt;simulation!$B$14*simulation!$B$15/100,simulation!$B$14*simulation!$B$15/100,IF((C22/simulation!$B$16-D22+E22)&lt;0,"error",(C22/simulation!$B$16-D22+E22))))</f>
        <v>140</v>
      </c>
      <c r="G22" s="110" t="n">
        <f aca="false">IF(E22="error","error",E22/(D22/31))</f>
        <v>61.4269584181043</v>
      </c>
      <c r="H22" s="83"/>
      <c r="I22" s="83"/>
      <c r="J22" s="83"/>
      <c r="K22" s="83"/>
      <c r="L22" s="84"/>
    </row>
    <row r="23" customFormat="false" ht="12.75" hidden="false" customHeight="false" outlineLevel="0" collapsed="false">
      <c r="A23" s="51" t="n">
        <f aca="false">simulation!A25</f>
        <v>37946</v>
      </c>
      <c r="B23" s="106" t="n">
        <f aca="false">simulation!B25</f>
        <v>1.75</v>
      </c>
      <c r="C23" s="107" t="n">
        <f aca="false">simulation!C25</f>
        <v>82.8576388888889</v>
      </c>
      <c r="D23" s="108" t="n">
        <f aca="false">simulation!D25</f>
        <v>72.198050309</v>
      </c>
      <c r="E23" s="53" t="n">
        <f aca="false">F22</f>
        <v>140</v>
      </c>
      <c r="F23" s="109" t="n">
        <f aca="false">IF(E23="error","error",IF((C23/simulation!$B$16-D23+E23)&gt;simulation!$B$14*simulation!$B$15/100,simulation!$B$14*simulation!$B$15/100,IF((C23/simulation!$B$16-D23+E23)&lt;0,"error",(C23/simulation!$B$16-D23+E23))))</f>
        <v>138.620444467828</v>
      </c>
      <c r="G23" s="110" t="n">
        <f aca="false">IF(E23="error","error",E23/(D23/31))</f>
        <v>60.1124266018993</v>
      </c>
      <c r="H23" s="83"/>
      <c r="I23" s="83"/>
      <c r="J23" s="83"/>
      <c r="K23" s="83"/>
      <c r="L23" s="84"/>
    </row>
    <row r="24" customFormat="false" ht="12.75" hidden="false" customHeight="false" outlineLevel="0" collapsed="false">
      <c r="A24" s="51" t="n">
        <f aca="false">simulation!A26</f>
        <v>37977</v>
      </c>
      <c r="B24" s="106" t="n">
        <f aca="false">simulation!B26</f>
        <v>1.24</v>
      </c>
      <c r="C24" s="107" t="n">
        <f aca="false">simulation!C26</f>
        <v>58.7105555555556</v>
      </c>
      <c r="D24" s="108" t="n">
        <f aca="false">simulation!D26</f>
        <v>72.405162019108</v>
      </c>
      <c r="E24" s="53" t="n">
        <f aca="false">F23</f>
        <v>138.620444467828</v>
      </c>
      <c r="F24" s="109" t="n">
        <f aca="false">IF(E24="error","error",IF((C24/simulation!$B$16-D24+E24)&gt;simulation!$B$14*simulation!$B$15/100,simulation!$B$14*simulation!$B$15/100,IF((C24/simulation!$B$16-D24+E24)&lt;0,"error",(C24/simulation!$B$16-D24+E24))))</f>
        <v>116.395244462015</v>
      </c>
      <c r="G24" s="110" t="n">
        <f aca="false">IF(E24="error","error",E24/(D24/31))</f>
        <v>59.3498261542266</v>
      </c>
      <c r="H24" s="83"/>
      <c r="I24" s="83"/>
      <c r="J24" s="83"/>
      <c r="K24" s="83"/>
      <c r="L24" s="84"/>
    </row>
    <row r="25" customFormat="false" ht="12.75" hidden="false" customHeight="false" outlineLevel="0" collapsed="false">
      <c r="A25" s="51" t="n">
        <f aca="false">simulation!A27</f>
        <v>38008</v>
      </c>
      <c r="B25" s="106" t="n">
        <f aca="false">simulation!B27</f>
        <v>1.32</v>
      </c>
      <c r="C25" s="107" t="n">
        <f aca="false">simulation!C27</f>
        <v>62.4983333333333</v>
      </c>
      <c r="D25" s="108" t="n">
        <f aca="false">simulation!D27</f>
        <v>71.1336837639387</v>
      </c>
      <c r="E25" s="53" t="n">
        <f aca="false">F24</f>
        <v>116.395244462015</v>
      </c>
      <c r="F25" s="109" t="n">
        <f aca="false">IF(E25="error","error",IF((C25/simulation!$B$16-D25+E25)&gt;simulation!$B$14*simulation!$B$15/100,simulation!$B$14*simulation!$B$15/100,IF((C25/simulation!$B$16-D25+E25)&lt;0,"error",(C25/simulation!$B$16-D25+E25))))</f>
        <v>98.6789396154557</v>
      </c>
      <c r="G25" s="110" t="n">
        <f aca="false">IF(E25="error","error",E25/(D25/31))</f>
        <v>50.724950366646</v>
      </c>
      <c r="H25" s="83"/>
      <c r="I25" s="83"/>
      <c r="J25" s="83"/>
      <c r="K25" s="83"/>
      <c r="L25" s="84"/>
    </row>
    <row r="26" customFormat="false" ht="12.75" hidden="false" customHeight="false" outlineLevel="0" collapsed="false">
      <c r="A26" s="51" t="n">
        <f aca="false">simulation!A28</f>
        <v>38039</v>
      </c>
      <c r="B26" s="106" t="n">
        <f aca="false">simulation!B28</f>
        <v>1.92</v>
      </c>
      <c r="C26" s="107" t="n">
        <f aca="false">simulation!C28</f>
        <v>90.9066666666667</v>
      </c>
      <c r="D26" s="108" t="n">
        <f aca="false">simulation!D28</f>
        <v>69.0928883997179</v>
      </c>
      <c r="E26" s="53" t="n">
        <f aca="false">F25</f>
        <v>98.6789396154557</v>
      </c>
      <c r="F26" s="109" t="n">
        <f aca="false">IF(E26="error","error",IF((C26/simulation!$B$16-D26+E26)&gt;simulation!$B$14*simulation!$B$15/100,simulation!$B$14*simulation!$B$15/100,IF((C26/simulation!$B$16-D26+E26)&lt;0,"error",(C26/simulation!$B$16-D26+E26))))</f>
        <v>107.284056913744</v>
      </c>
      <c r="G26" s="110" t="n">
        <f aca="false">IF(E26="error","error",E26/(D26/31))</f>
        <v>44.2744137483709</v>
      </c>
      <c r="H26" s="83"/>
      <c r="I26" s="83"/>
      <c r="J26" s="83"/>
      <c r="K26" s="83"/>
      <c r="L26" s="84"/>
    </row>
    <row r="27" customFormat="false" ht="12.75" hidden="false" customHeight="false" outlineLevel="0" collapsed="false">
      <c r="A27" s="51" t="n">
        <f aca="false">simulation!A29</f>
        <v>38070</v>
      </c>
      <c r="B27" s="106" t="n">
        <f aca="false">simulation!B29</f>
        <v>2.87</v>
      </c>
      <c r="C27" s="107" t="n">
        <f aca="false">simulation!C29</f>
        <v>135.886527777778</v>
      </c>
      <c r="D27" s="108" t="n">
        <f aca="false">simulation!D29</f>
        <v>66.8528200906946</v>
      </c>
      <c r="E27" s="53" t="n">
        <f aca="false">F26</f>
        <v>107.284056913744</v>
      </c>
      <c r="F27" s="109" t="n">
        <f aca="false">IF(E27="error","error",IF((C27/simulation!$B$16-D27+E27)&gt;simulation!$B$14*simulation!$B$15/100,simulation!$B$14*simulation!$B$15/100,IF((C27/simulation!$B$16-D27+E27)&lt;0,"error",(C27/simulation!$B$16-D27+E27))))</f>
        <v>140</v>
      </c>
      <c r="G27" s="110" t="n">
        <f aca="false">IF(E27="error","error",E27/(D27/31))</f>
        <v>49.7481745693623</v>
      </c>
      <c r="H27" s="83"/>
      <c r="I27" s="83"/>
      <c r="J27" s="83"/>
      <c r="K27" s="83"/>
      <c r="L27" s="84"/>
    </row>
    <row r="28" customFormat="false" ht="12.75" hidden="false" customHeight="false" outlineLevel="0" collapsed="false">
      <c r="A28" s="51" t="n">
        <f aca="false">simulation!A30</f>
        <v>38101</v>
      </c>
      <c r="B28" s="106" t="n">
        <f aca="false">simulation!B30</f>
        <v>3.59</v>
      </c>
      <c r="C28" s="107" t="n">
        <f aca="false">simulation!C30</f>
        <v>169.976527777778</v>
      </c>
      <c r="D28" s="108" t="n">
        <f aca="false">simulation!D30</f>
        <v>64.7228361471243</v>
      </c>
      <c r="E28" s="53" t="n">
        <f aca="false">F27</f>
        <v>140</v>
      </c>
      <c r="F28" s="109" t="n">
        <f aca="false">IF(E28="error","error",IF((C28/simulation!$B$16-D28+E28)&gt;simulation!$B$14*simulation!$B$15/100,simulation!$B$14*simulation!$B$15/100,IF((C28/simulation!$B$16-D28+E28)&lt;0,"error",(C28/simulation!$B$16-D28+E28))))</f>
        <v>140</v>
      </c>
      <c r="G28" s="110" t="n">
        <f aca="false">IF(E28="error","error",E28/(D28/31))</f>
        <v>67.055157937371</v>
      </c>
      <c r="H28" s="83"/>
      <c r="I28" s="83"/>
      <c r="J28" s="83"/>
      <c r="K28" s="83"/>
      <c r="L28" s="84"/>
    </row>
    <row r="29" customFormat="false" ht="12.75" hidden="false" customHeight="false" outlineLevel="0" collapsed="false">
      <c r="A29" s="51" t="n">
        <f aca="false">simulation!A31</f>
        <v>38132</v>
      </c>
      <c r="B29" s="106" t="n">
        <f aca="false">simulation!B31</f>
        <v>3.11</v>
      </c>
      <c r="C29" s="107" t="n">
        <f aca="false">simulation!C31</f>
        <v>147.249861111111</v>
      </c>
      <c r="D29" s="108" t="n">
        <f aca="false">simulation!D31</f>
        <v>63.1778038576666</v>
      </c>
      <c r="E29" s="53" t="n">
        <f aca="false">F28</f>
        <v>140</v>
      </c>
      <c r="F29" s="109" t="n">
        <f aca="false">IF(E29="error","error",IF((C29/simulation!$B$16-D29+E29)&gt;simulation!$B$14*simulation!$B$15/100,simulation!$B$14*simulation!$B$15/100,IF((C29/simulation!$B$16-D29+E29)&lt;0,"error",(C29/simulation!$B$16-D29+E29))))</f>
        <v>140</v>
      </c>
      <c r="G29" s="110" t="n">
        <f aca="false">IF(E29="error","error",E29/(D29/31))</f>
        <v>68.6950120928165</v>
      </c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55" t="n">
        <f aca="false">simulation!A32</f>
        <v>38163</v>
      </c>
      <c r="B30" s="111" t="n">
        <f aca="false">simulation!B32</f>
        <v>2.92</v>
      </c>
      <c r="C30" s="57" t="n">
        <f aca="false">simulation!C32</f>
        <v>138.253888888889</v>
      </c>
      <c r="D30" s="58" t="n">
        <f aca="false">simulation!D32</f>
        <v>62.9706921475587</v>
      </c>
      <c r="E30" s="59" t="n">
        <f aca="false">F29</f>
        <v>140</v>
      </c>
      <c r="F30" s="112" t="n">
        <f aca="false">IF(E30="error","error",IF((C30/simulation!$B$16-D30+E30)&gt;simulation!$B$14*simulation!$B$15/100,simulation!$B$14*simulation!$B$15/100,IF((C30/simulation!$B$16-D30+E30)&lt;0,"error",(C30/simulation!$B$16-D30+E30))))</f>
        <v>140</v>
      </c>
      <c r="G30" s="113" t="n">
        <f aca="false">IF(E30="error","error",E30/(D30/31))</f>
        <v>68.9209511915498</v>
      </c>
      <c r="H30" s="114"/>
      <c r="I30" s="114"/>
      <c r="J30" s="114"/>
      <c r="K30" s="114"/>
      <c r="L30" s="115"/>
    </row>
    <row r="31" customFormat="false" ht="12.75" hidden="false" customHeight="false" outlineLevel="0" collapsed="false">
      <c r="A31" s="65"/>
      <c r="B31" s="8"/>
      <c r="C31" s="8"/>
      <c r="D31" s="8"/>
      <c r="E31" s="8"/>
      <c r="F31" s="8"/>
      <c r="G31" s="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5"/>
      <c r="B32" s="8"/>
      <c r="C32" s="8"/>
      <c r="D32" s="8"/>
      <c r="E32" s="8"/>
      <c r="F32" s="8"/>
      <c r="G32" s="8"/>
      <c r="H32" s="68"/>
      <c r="I32" s="68"/>
      <c r="J32" s="68"/>
      <c r="K32" s="68"/>
      <c r="L32" s="68"/>
    </row>
    <row r="33" customFormat="false" ht="12.75" hidden="false" customHeight="false" outlineLevel="0" collapsed="false">
      <c r="A33" s="65"/>
      <c r="B33" s="8"/>
      <c r="C33" s="8"/>
      <c r="D33" s="8"/>
      <c r="E33" s="8"/>
      <c r="F33" s="8"/>
      <c r="G33" s="8"/>
      <c r="H33" s="68"/>
      <c r="I33" s="68"/>
      <c r="J33" s="68"/>
      <c r="K33" s="68"/>
      <c r="L33" s="6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69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74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6" activeCellId="0" sqref="R6: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15" min="4" style="0" width="5.71"/>
    <col collapsed="false" customWidth="true" hidden="false" outlineLevel="0" max="16" min="16" style="0" width="8.7"/>
    <col collapsed="false" customWidth="true" hidden="false" outlineLevel="0" max="22" min="17" style="0" width="5.71"/>
    <col collapsed="false" customWidth="true" hidden="false" outlineLevel="0" max="23" min="23" style="0" width="7.42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9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9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12.75" hidden="false" customHeight="false" outlineLevel="0" collapsed="false">
      <c r="A4" s="120" t="s">
        <v>59</v>
      </c>
      <c r="B4" s="121" t="s">
        <v>60</v>
      </c>
      <c r="C4" s="121"/>
      <c r="D4" s="121" t="s">
        <v>61</v>
      </c>
      <c r="E4" s="121"/>
      <c r="F4" s="121" t="s">
        <v>62</v>
      </c>
      <c r="G4" s="121"/>
      <c r="H4" s="121" t="s">
        <v>63</v>
      </c>
      <c r="I4" s="121"/>
      <c r="J4" s="121" t="s">
        <v>64</v>
      </c>
      <c r="K4" s="121"/>
      <c r="L4" s="121" t="s">
        <v>65</v>
      </c>
      <c r="M4" s="121"/>
      <c r="N4" s="122" t="s">
        <v>66</v>
      </c>
      <c r="O4" s="122"/>
      <c r="P4" s="122"/>
      <c r="Q4" s="121" t="s">
        <v>67</v>
      </c>
      <c r="R4" s="121"/>
      <c r="S4" s="121"/>
      <c r="T4" s="121"/>
      <c r="U4" s="123"/>
      <c r="V4" s="123"/>
      <c r="W4" s="119"/>
    </row>
    <row r="5" customFormat="false" ht="13.5" hidden="false" customHeight="false" outlineLevel="0" collapsed="false">
      <c r="A5" s="124" t="s">
        <v>68</v>
      </c>
      <c r="B5" s="125" t="s">
        <v>69</v>
      </c>
      <c r="C5" s="125" t="s">
        <v>70</v>
      </c>
      <c r="D5" s="125" t="s">
        <v>69</v>
      </c>
      <c r="E5" s="125" t="s">
        <v>70</v>
      </c>
      <c r="F5" s="125" t="s">
        <v>69</v>
      </c>
      <c r="G5" s="125" t="s">
        <v>70</v>
      </c>
      <c r="H5" s="125" t="s">
        <v>69</v>
      </c>
      <c r="I5" s="125" t="s">
        <v>70</v>
      </c>
      <c r="J5" s="125" t="s">
        <v>69</v>
      </c>
      <c r="K5" s="125" t="s">
        <v>70</v>
      </c>
      <c r="L5" s="125" t="s">
        <v>69</v>
      </c>
      <c r="M5" s="125" t="s">
        <v>70</v>
      </c>
      <c r="N5" s="126" t="s">
        <v>71</v>
      </c>
      <c r="O5" s="126" t="s">
        <v>70</v>
      </c>
      <c r="P5" s="125" t="s">
        <v>72</v>
      </c>
      <c r="Q5" s="125" t="s">
        <v>73</v>
      </c>
      <c r="R5" s="125" t="s">
        <v>70</v>
      </c>
      <c r="S5" s="125" t="s">
        <v>69</v>
      </c>
      <c r="T5" s="125" t="s">
        <v>70</v>
      </c>
      <c r="U5" s="125" t="s">
        <v>69</v>
      </c>
      <c r="V5" s="127" t="s">
        <v>70</v>
      </c>
      <c r="W5" s="119"/>
    </row>
    <row r="6" customFormat="false" ht="12.75" hidden="false" customHeight="false" outlineLevel="0" collapsed="false">
      <c r="A6" s="128" t="s">
        <v>74</v>
      </c>
      <c r="B6" s="129" t="n">
        <v>4.51</v>
      </c>
      <c r="C6" s="129" t="n">
        <v>3.03</v>
      </c>
      <c r="D6" s="129" t="n">
        <v>4.65</v>
      </c>
      <c r="E6" s="129" t="n">
        <v>3.1</v>
      </c>
      <c r="F6" s="129" t="n">
        <v>4.17</v>
      </c>
      <c r="G6" s="129" t="n">
        <v>2.81</v>
      </c>
      <c r="H6" s="129" t="n">
        <v>4.5</v>
      </c>
      <c r="I6" s="129" t="n">
        <v>2.99</v>
      </c>
      <c r="J6" s="129" t="n">
        <v>4.5</v>
      </c>
      <c r="K6" s="129" t="n">
        <v>2.99</v>
      </c>
      <c r="L6" s="129" t="n">
        <v>4.37</v>
      </c>
      <c r="M6" s="129" t="n">
        <v>2.84</v>
      </c>
      <c r="N6" s="45" t="n">
        <v>3.68</v>
      </c>
      <c r="O6" s="45" t="n">
        <v>2.65</v>
      </c>
      <c r="P6" s="129" t="n">
        <v>4.69</v>
      </c>
      <c r="Q6" s="0" t="n">
        <v>5.55</v>
      </c>
      <c r="R6" s="0" t="n">
        <v>3.04</v>
      </c>
      <c r="S6" s="129"/>
      <c r="T6" s="129"/>
      <c r="U6" s="129"/>
      <c r="V6" s="130"/>
      <c r="W6" s="119"/>
    </row>
    <row r="7" customFormat="false" ht="12.75" hidden="false" customHeight="false" outlineLevel="0" collapsed="false">
      <c r="A7" s="131" t="s">
        <v>75</v>
      </c>
      <c r="B7" s="132" t="n">
        <v>4.71</v>
      </c>
      <c r="C7" s="132" t="n">
        <v>3.39</v>
      </c>
      <c r="D7" s="132" t="n">
        <v>4.72</v>
      </c>
      <c r="E7" s="132" t="n">
        <v>3.37</v>
      </c>
      <c r="F7" s="132" t="n">
        <v>4.34</v>
      </c>
      <c r="G7" s="132" t="n">
        <v>3.12</v>
      </c>
      <c r="H7" s="132" t="n">
        <v>4.52</v>
      </c>
      <c r="I7" s="132" t="n">
        <v>3.22</v>
      </c>
      <c r="J7" s="132" t="n">
        <v>4.46</v>
      </c>
      <c r="K7" s="132" t="n">
        <v>3.18</v>
      </c>
      <c r="L7" s="132" t="n">
        <v>4.15</v>
      </c>
      <c r="M7" s="132" t="n">
        <v>2.88</v>
      </c>
      <c r="N7" s="52" t="n">
        <v>3.51</v>
      </c>
      <c r="O7" s="52" t="n">
        <v>2.64</v>
      </c>
      <c r="P7" s="132" t="n">
        <v>4</v>
      </c>
      <c r="Q7" s="0" t="n">
        <v>4.47</v>
      </c>
      <c r="R7" s="0" t="n">
        <v>3.13</v>
      </c>
      <c r="S7" s="132"/>
      <c r="T7" s="132"/>
      <c r="U7" s="132"/>
      <c r="V7" s="133"/>
      <c r="W7" s="119"/>
    </row>
    <row r="8" customFormat="false" ht="12.75" hidden="false" customHeight="false" outlineLevel="0" collapsed="false">
      <c r="A8" s="131" t="s">
        <v>76</v>
      </c>
      <c r="B8" s="132" t="n">
        <v>3.59</v>
      </c>
      <c r="C8" s="132" t="n">
        <v>2.86</v>
      </c>
      <c r="D8" s="132" t="n">
        <v>3.63</v>
      </c>
      <c r="E8" s="132" t="n">
        <v>2.87</v>
      </c>
      <c r="F8" s="132" t="n">
        <v>3.29</v>
      </c>
      <c r="G8" s="132" t="n">
        <v>2.6</v>
      </c>
      <c r="H8" s="132" t="n">
        <v>3.62</v>
      </c>
      <c r="I8" s="132" t="n">
        <v>2.85</v>
      </c>
      <c r="J8" s="132" t="n">
        <v>3.54</v>
      </c>
      <c r="K8" s="132" t="n">
        <v>2.79</v>
      </c>
      <c r="L8" s="132" t="n">
        <v>3.74</v>
      </c>
      <c r="M8" s="132" t="n">
        <v>2.87</v>
      </c>
      <c r="N8" s="52" t="n">
        <v>2.93</v>
      </c>
      <c r="O8" s="52" t="n">
        <v>2.37</v>
      </c>
      <c r="P8" s="132" t="n">
        <v>2.76</v>
      </c>
      <c r="Q8" s="0" t="n">
        <v>3.34</v>
      </c>
      <c r="R8" s="0" t="n">
        <v>3.34</v>
      </c>
      <c r="S8" s="132"/>
      <c r="T8" s="132"/>
      <c r="U8" s="132"/>
      <c r="V8" s="133"/>
      <c r="W8" s="119"/>
    </row>
    <row r="9" customFormat="false" ht="12.75" hidden="false" customHeight="false" outlineLevel="0" collapsed="false">
      <c r="A9" s="131" t="s">
        <v>77</v>
      </c>
      <c r="B9" s="132" t="n">
        <v>2.23</v>
      </c>
      <c r="C9" s="132" t="n">
        <v>1.95</v>
      </c>
      <c r="D9" s="132" t="n">
        <v>2.43</v>
      </c>
      <c r="E9" s="132" t="n">
        <v>2.11</v>
      </c>
      <c r="F9" s="132" t="n">
        <v>2.18</v>
      </c>
      <c r="G9" s="132" t="n">
        <v>1.9</v>
      </c>
      <c r="H9" s="132" t="n">
        <v>2.21</v>
      </c>
      <c r="I9" s="132" t="n">
        <v>1.89</v>
      </c>
      <c r="J9" s="132" t="n">
        <v>2.15</v>
      </c>
      <c r="K9" s="132" t="n">
        <v>1.85</v>
      </c>
      <c r="L9" s="132" t="n">
        <v>2.46</v>
      </c>
      <c r="M9" s="132" t="n">
        <v>2.08</v>
      </c>
      <c r="N9" s="52" t="n">
        <v>2.14</v>
      </c>
      <c r="O9" s="52" t="n">
        <v>1.86</v>
      </c>
      <c r="P9" s="132" t="n">
        <v>1.59</v>
      </c>
      <c r="Q9" s="0" t="n">
        <v>1.88</v>
      </c>
      <c r="R9" s="0" t="n">
        <v>2.61</v>
      </c>
      <c r="S9" s="132"/>
      <c r="T9" s="132"/>
      <c r="U9" s="132"/>
      <c r="V9" s="133"/>
      <c r="W9" s="119"/>
    </row>
    <row r="10" customFormat="false" ht="12.75" hidden="false" customHeight="false" outlineLevel="0" collapsed="false">
      <c r="A10" s="131" t="s">
        <v>78</v>
      </c>
      <c r="B10" s="132" t="n">
        <v>1.23</v>
      </c>
      <c r="C10" s="132" t="n">
        <v>1.15</v>
      </c>
      <c r="D10" s="132" t="n">
        <v>1.31</v>
      </c>
      <c r="E10" s="132" t="n">
        <v>1.22</v>
      </c>
      <c r="F10" s="132" t="n">
        <v>1.16</v>
      </c>
      <c r="G10" s="132" t="n">
        <v>1.08</v>
      </c>
      <c r="H10" s="132" t="n">
        <v>1.24</v>
      </c>
      <c r="I10" s="132" t="n">
        <v>1.13</v>
      </c>
      <c r="J10" s="132" t="n">
        <v>1.21</v>
      </c>
      <c r="K10" s="132" t="n">
        <v>1.1</v>
      </c>
      <c r="L10" s="132" t="n">
        <v>1.24</v>
      </c>
      <c r="M10" s="132" t="n">
        <v>1.1</v>
      </c>
      <c r="N10" s="52" t="n">
        <v>1.47</v>
      </c>
      <c r="O10" s="52" t="n">
        <v>1.35</v>
      </c>
      <c r="P10" s="132" t="n">
        <v>0.92</v>
      </c>
      <c r="Q10" s="0" t="n">
        <v>0.92</v>
      </c>
      <c r="R10" s="0" t="n">
        <v>1.75</v>
      </c>
      <c r="S10" s="132"/>
      <c r="T10" s="132"/>
      <c r="U10" s="132"/>
      <c r="V10" s="133"/>
      <c r="W10" s="119"/>
    </row>
    <row r="11" customFormat="false" ht="12.75" hidden="false" customHeight="false" outlineLevel="0" collapsed="false">
      <c r="A11" s="131" t="s">
        <v>79</v>
      </c>
      <c r="B11" s="132" t="n">
        <v>0.77</v>
      </c>
      <c r="C11" s="132" t="n">
        <v>0.74</v>
      </c>
      <c r="D11" s="132" t="n">
        <v>0.9</v>
      </c>
      <c r="E11" s="132" t="n">
        <v>0.87</v>
      </c>
      <c r="F11" s="132" t="n">
        <v>0.8</v>
      </c>
      <c r="G11" s="132" t="n">
        <v>0.77</v>
      </c>
      <c r="H11" s="132" t="n">
        <v>0.79</v>
      </c>
      <c r="I11" s="132" t="n">
        <v>0.74</v>
      </c>
      <c r="J11" s="132" t="n">
        <v>0.74</v>
      </c>
      <c r="K11" s="132" t="n">
        <v>0.7</v>
      </c>
      <c r="L11" s="132" t="n">
        <v>0.97</v>
      </c>
      <c r="M11" s="132" t="n">
        <v>0.9</v>
      </c>
      <c r="N11" s="52" t="n">
        <v>1.06</v>
      </c>
      <c r="O11" s="52" t="n">
        <v>0.99</v>
      </c>
      <c r="P11" s="132" t="n">
        <v>0.59</v>
      </c>
      <c r="Q11" s="0" t="n">
        <v>0.56</v>
      </c>
      <c r="R11" s="0" t="n">
        <v>1.24</v>
      </c>
      <c r="S11" s="132"/>
      <c r="T11" s="132"/>
      <c r="U11" s="132"/>
      <c r="V11" s="133"/>
      <c r="W11" s="119"/>
    </row>
    <row r="12" customFormat="false" ht="12.75" hidden="false" customHeight="false" outlineLevel="0" collapsed="false">
      <c r="A12" s="131" t="s">
        <v>80</v>
      </c>
      <c r="B12" s="132" t="n">
        <v>0.82</v>
      </c>
      <c r="C12" s="132" t="n">
        <v>0.76</v>
      </c>
      <c r="D12" s="132" t="n">
        <v>1.04</v>
      </c>
      <c r="E12" s="132" t="n">
        <v>0.97</v>
      </c>
      <c r="F12" s="132" t="n">
        <v>0.9</v>
      </c>
      <c r="G12" s="132" t="n">
        <v>0.83</v>
      </c>
      <c r="H12" s="132" t="n">
        <v>1.04</v>
      </c>
      <c r="I12" s="132" t="n">
        <v>0.96</v>
      </c>
      <c r="J12" s="132" t="n">
        <v>0.93</v>
      </c>
      <c r="K12" s="132" t="n">
        <v>0.85</v>
      </c>
      <c r="L12" s="132" t="n">
        <v>1.14</v>
      </c>
      <c r="M12" s="132" t="n">
        <v>1.03</v>
      </c>
      <c r="N12" s="52" t="n">
        <v>1.23</v>
      </c>
      <c r="O12" s="52" t="n">
        <v>1.13</v>
      </c>
      <c r="P12" s="132" t="n">
        <v>0.74</v>
      </c>
      <c r="Q12" s="0" t="n">
        <v>0.68</v>
      </c>
      <c r="R12" s="134" t="n">
        <v>1.32</v>
      </c>
      <c r="S12" s="132"/>
      <c r="T12" s="132"/>
      <c r="U12" s="132"/>
      <c r="V12" s="133"/>
      <c r="W12" s="119"/>
    </row>
    <row r="13" customFormat="false" ht="12.75" hidden="false" customHeight="false" outlineLevel="0" collapsed="false">
      <c r="A13" s="131" t="s">
        <v>81</v>
      </c>
      <c r="B13" s="132" t="n">
        <v>1.68</v>
      </c>
      <c r="C13" s="132" t="n">
        <v>1.51</v>
      </c>
      <c r="D13" s="132" t="n">
        <v>2.08</v>
      </c>
      <c r="E13" s="132" t="n">
        <v>1.87</v>
      </c>
      <c r="F13" s="132" t="n">
        <v>1.75</v>
      </c>
      <c r="G13" s="132" t="n">
        <v>1.56</v>
      </c>
      <c r="H13" s="132" t="n">
        <v>1.72</v>
      </c>
      <c r="I13" s="132" t="n">
        <v>1.52</v>
      </c>
      <c r="J13" s="132" t="n">
        <v>1.61</v>
      </c>
      <c r="K13" s="132" t="n">
        <v>1.42</v>
      </c>
      <c r="L13" s="132" t="n">
        <v>2.17</v>
      </c>
      <c r="M13" s="132" t="n">
        <v>1.89</v>
      </c>
      <c r="N13" s="52" t="n">
        <v>1.96</v>
      </c>
      <c r="O13" s="52" t="n">
        <v>1.74</v>
      </c>
      <c r="P13" s="132" t="n">
        <v>1.35</v>
      </c>
      <c r="Q13" s="0" t="n">
        <v>1.31</v>
      </c>
      <c r="R13" s="0" t="n">
        <v>1.92</v>
      </c>
      <c r="S13" s="132"/>
      <c r="T13" s="132"/>
      <c r="U13" s="132"/>
      <c r="V13" s="133"/>
      <c r="W13" s="119"/>
    </row>
    <row r="14" customFormat="false" ht="12.75" hidden="false" customHeight="false" outlineLevel="0" collapsed="false">
      <c r="A14" s="131" t="s">
        <v>82</v>
      </c>
      <c r="B14" s="132" t="n">
        <v>2.97</v>
      </c>
      <c r="C14" s="132" t="n">
        <v>2.46</v>
      </c>
      <c r="D14" s="132" t="n">
        <v>3.4</v>
      </c>
      <c r="E14" s="132" t="n">
        <v>2.8</v>
      </c>
      <c r="F14" s="132" t="n">
        <v>2.83</v>
      </c>
      <c r="G14" s="132" t="n">
        <v>2.33</v>
      </c>
      <c r="H14" s="132" t="n">
        <v>3.12</v>
      </c>
      <c r="I14" s="132" t="n">
        <v>2.55</v>
      </c>
      <c r="J14" s="132" t="n">
        <v>3.05</v>
      </c>
      <c r="K14" s="132" t="n">
        <v>2.49</v>
      </c>
      <c r="L14" s="132" t="n">
        <v>2.99</v>
      </c>
      <c r="M14" s="132" t="n">
        <v>2.38</v>
      </c>
      <c r="N14" s="52" t="n">
        <v>2.46</v>
      </c>
      <c r="O14" s="52" t="n">
        <v>2.04</v>
      </c>
      <c r="P14" s="132" t="n">
        <v>2.23</v>
      </c>
      <c r="Q14" s="0" t="n">
        <v>2.66</v>
      </c>
      <c r="R14" s="0" t="n">
        <v>2.87</v>
      </c>
      <c r="S14" s="132"/>
      <c r="T14" s="132"/>
      <c r="U14" s="132"/>
      <c r="V14" s="133"/>
      <c r="W14" s="119"/>
    </row>
    <row r="15" customFormat="false" ht="12.75" hidden="false" customHeight="false" outlineLevel="0" collapsed="false">
      <c r="A15" s="131" t="s">
        <v>83</v>
      </c>
      <c r="B15" s="132" t="n">
        <v>3.94</v>
      </c>
      <c r="C15" s="132" t="n">
        <v>2.9</v>
      </c>
      <c r="D15" s="132" t="n">
        <v>4.46</v>
      </c>
      <c r="E15" s="132" t="n">
        <v>3.27</v>
      </c>
      <c r="F15" s="132" t="n">
        <v>3.68</v>
      </c>
      <c r="G15" s="132" t="n">
        <v>2.72</v>
      </c>
      <c r="H15" s="132" t="n">
        <v>3.53</v>
      </c>
      <c r="I15" s="132" t="n">
        <v>2.58</v>
      </c>
      <c r="J15" s="132" t="n">
        <v>3.55</v>
      </c>
      <c r="K15" s="132" t="n">
        <v>2.6</v>
      </c>
      <c r="L15" s="132" t="n">
        <v>3.82</v>
      </c>
      <c r="M15" s="132" t="n">
        <v>2.73</v>
      </c>
      <c r="N15" s="52" t="n">
        <v>3.29</v>
      </c>
      <c r="O15" s="52" t="n">
        <v>2.54</v>
      </c>
      <c r="P15" s="132" t="n">
        <v>3.54</v>
      </c>
      <c r="Q15" s="0" t="n">
        <v>4.48</v>
      </c>
      <c r="R15" s="0" t="n">
        <v>3.59</v>
      </c>
      <c r="S15" s="132"/>
      <c r="T15" s="132"/>
      <c r="U15" s="132"/>
      <c r="V15" s="133"/>
      <c r="W15" s="119"/>
    </row>
    <row r="16" customFormat="false" ht="12.75" hidden="false" customHeight="false" outlineLevel="0" collapsed="false">
      <c r="A16" s="131" t="s">
        <v>84</v>
      </c>
      <c r="B16" s="132" t="n">
        <v>4.59</v>
      </c>
      <c r="C16" s="132" t="n">
        <v>3.14</v>
      </c>
      <c r="D16" s="132" t="n">
        <v>4.56</v>
      </c>
      <c r="E16" s="132" t="n">
        <v>3.1</v>
      </c>
      <c r="F16" s="132" t="n">
        <v>4.2</v>
      </c>
      <c r="G16" s="132" t="n">
        <v>2.87</v>
      </c>
      <c r="H16" s="132" t="n">
        <v>4.21</v>
      </c>
      <c r="I16" s="132" t="n">
        <v>2.85</v>
      </c>
      <c r="J16" s="132" t="n">
        <v>4.21</v>
      </c>
      <c r="K16" s="132" t="n">
        <v>2.85</v>
      </c>
      <c r="L16" s="132" t="n">
        <v>4.16</v>
      </c>
      <c r="M16" s="132" t="n">
        <v>2.76</v>
      </c>
      <c r="N16" s="52" t="n">
        <v>3.65</v>
      </c>
      <c r="O16" s="52" t="n">
        <v>2.7</v>
      </c>
      <c r="P16" s="132" t="n">
        <v>4.55</v>
      </c>
      <c r="Q16" s="0" t="n">
        <v>5.29</v>
      </c>
      <c r="R16" s="0" t="n">
        <v>3.11</v>
      </c>
      <c r="S16" s="132"/>
      <c r="T16" s="132"/>
      <c r="U16" s="132"/>
      <c r="V16" s="133"/>
      <c r="W16" s="119"/>
    </row>
    <row r="17" customFormat="false" ht="13.5" hidden="false" customHeight="false" outlineLevel="0" collapsed="false">
      <c r="A17" s="135" t="s">
        <v>85</v>
      </c>
      <c r="B17" s="136" t="n">
        <v>4.95</v>
      </c>
      <c r="C17" s="136" t="n">
        <v>3.23</v>
      </c>
      <c r="D17" s="136" t="n">
        <v>4.99</v>
      </c>
      <c r="E17" s="136" t="n">
        <v>3.24</v>
      </c>
      <c r="F17" s="136" t="n">
        <v>4.58</v>
      </c>
      <c r="G17" s="136" t="n">
        <v>3.01</v>
      </c>
      <c r="H17" s="136" t="n">
        <v>4.48</v>
      </c>
      <c r="I17" s="136" t="n">
        <v>2.92</v>
      </c>
      <c r="J17" s="136" t="n">
        <v>4.51</v>
      </c>
      <c r="K17" s="136" t="n">
        <v>2.93</v>
      </c>
      <c r="L17" s="136" t="n">
        <v>4.18</v>
      </c>
      <c r="M17" s="136" t="n">
        <v>2.66</v>
      </c>
      <c r="N17" s="56" t="n">
        <v>3.61</v>
      </c>
      <c r="O17" s="56" t="n">
        <v>2.59</v>
      </c>
      <c r="P17" s="136" t="n">
        <v>4.73</v>
      </c>
      <c r="Q17" s="0" t="n">
        <v>5.66</v>
      </c>
      <c r="R17" s="134" t="n">
        <v>2.92</v>
      </c>
      <c r="S17" s="136"/>
      <c r="T17" s="136"/>
      <c r="U17" s="136"/>
      <c r="V17" s="137"/>
      <c r="W17" s="119"/>
    </row>
    <row r="18" customFormat="false" ht="13.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2.75" hidden="false" customHeight="true" outlineLevel="0" collapsed="false">
      <c r="A19" s="138" t="s">
        <v>74</v>
      </c>
      <c r="B19" s="139" t="n">
        <v>9.4</v>
      </c>
      <c r="C19" s="139" t="n">
        <f aca="false">24-G41+$B$35</f>
        <v>24</v>
      </c>
      <c r="D19" s="140" t="n">
        <f aca="false">ABS(B19-C19)</f>
        <v>14.6</v>
      </c>
      <c r="E19" s="141" t="s">
        <v>86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19"/>
    </row>
    <row r="20" customFormat="false" ht="12.75" hidden="false" customHeight="true" outlineLevel="0" collapsed="false">
      <c r="A20" s="131" t="s">
        <v>75</v>
      </c>
      <c r="B20" s="142" t="n">
        <v>11</v>
      </c>
      <c r="C20" s="142" t="n">
        <f aca="false">24-G42+$B$35</f>
        <v>24</v>
      </c>
      <c r="D20" s="140" t="n">
        <f aca="false">ABS(B20-C20)</f>
        <v>13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19"/>
    </row>
    <row r="21" customFormat="false" ht="12.75" hidden="false" customHeight="true" outlineLevel="0" collapsed="false">
      <c r="A21" s="131" t="s">
        <v>76</v>
      </c>
      <c r="B21" s="142" t="n">
        <v>13</v>
      </c>
      <c r="C21" s="142" t="n">
        <f aca="false">24-G43+$B$35</f>
        <v>24</v>
      </c>
      <c r="D21" s="140" t="n">
        <f aca="false">ABS(B21-C21)</f>
        <v>11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19"/>
    </row>
    <row r="22" customFormat="false" ht="12.75" hidden="false" customHeight="true" outlineLevel="0" collapsed="false">
      <c r="A22" s="131" t="s">
        <v>77</v>
      </c>
      <c r="B22" s="142" t="n">
        <v>15</v>
      </c>
      <c r="C22" s="142" t="n">
        <f aca="false">24-G44+$B$35</f>
        <v>24</v>
      </c>
      <c r="D22" s="140" t="n">
        <f aca="false">ABS(B22-C22)</f>
        <v>9</v>
      </c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19"/>
    </row>
    <row r="23" customFormat="false" ht="12.75" hidden="false" customHeight="true" outlineLevel="0" collapsed="false">
      <c r="A23" s="131" t="s">
        <v>78</v>
      </c>
      <c r="B23" s="142" t="n">
        <v>17</v>
      </c>
      <c r="C23" s="142" t="n">
        <f aca="false">24-G45+$B$35</f>
        <v>24</v>
      </c>
      <c r="D23" s="140" t="n">
        <f aca="false">ABS(B23-C23)</f>
        <v>7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19"/>
    </row>
    <row r="24" customFormat="false" ht="12.75" hidden="false" customHeight="true" outlineLevel="0" collapsed="false">
      <c r="A24" s="131" t="s">
        <v>79</v>
      </c>
      <c r="B24" s="142" t="n">
        <v>18</v>
      </c>
      <c r="C24" s="142" t="n">
        <f aca="false">24-G46+$B$35</f>
        <v>24</v>
      </c>
      <c r="D24" s="140" t="n">
        <f aca="false">ABS(B24-C24)</f>
        <v>6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19"/>
    </row>
    <row r="25" customFormat="false" ht="12.75" hidden="false" customHeight="true" outlineLevel="0" collapsed="false">
      <c r="A25" s="131" t="s">
        <v>80</v>
      </c>
      <c r="B25" s="142" t="n">
        <v>18</v>
      </c>
      <c r="C25" s="142" t="n">
        <f aca="false">24-G35+$B$35</f>
        <v>24</v>
      </c>
      <c r="D25" s="140" t="n">
        <f aca="false">ABS(B25-C25)</f>
        <v>6</v>
      </c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19"/>
    </row>
    <row r="26" customFormat="false" ht="12.75" hidden="false" customHeight="true" outlineLevel="0" collapsed="false">
      <c r="A26" s="131" t="s">
        <v>81</v>
      </c>
      <c r="B26" s="142" t="n">
        <v>15</v>
      </c>
      <c r="C26" s="142" t="n">
        <f aca="false">24-G36+$B$35</f>
        <v>24</v>
      </c>
      <c r="D26" s="140" t="n">
        <f aca="false">ABS(B26-C26)</f>
        <v>9</v>
      </c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19"/>
    </row>
    <row r="27" customFormat="false" ht="12.75" hidden="false" customHeight="true" outlineLevel="0" collapsed="false">
      <c r="A27" s="131" t="s">
        <v>82</v>
      </c>
      <c r="B27" s="142" t="n">
        <v>14</v>
      </c>
      <c r="C27" s="142" t="n">
        <f aca="false">24-G37+$B$35</f>
        <v>24</v>
      </c>
      <c r="D27" s="140" t="n">
        <f aca="false">ABS(B27-C27)</f>
        <v>10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19"/>
    </row>
    <row r="28" customFormat="false" ht="12.75" hidden="false" customHeight="true" outlineLevel="0" collapsed="false">
      <c r="A28" s="131" t="s">
        <v>83</v>
      </c>
      <c r="B28" s="142" t="n">
        <v>12</v>
      </c>
      <c r="C28" s="142" t="n">
        <f aca="false">24-G38+$B$35</f>
        <v>24</v>
      </c>
      <c r="D28" s="140" t="n">
        <f aca="false">ABS(B28-C28)</f>
        <v>12</v>
      </c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19"/>
    </row>
    <row r="29" customFormat="false" ht="12.75" hidden="false" customHeight="true" outlineLevel="0" collapsed="false">
      <c r="A29" s="131" t="s">
        <v>84</v>
      </c>
      <c r="B29" s="142" t="n">
        <v>10</v>
      </c>
      <c r="C29" s="142" t="n">
        <f aca="false">24-G39+$B$35</f>
        <v>24</v>
      </c>
      <c r="D29" s="140" t="n">
        <f aca="false">ABS(B29-C29)</f>
        <v>14</v>
      </c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19"/>
    </row>
    <row r="30" customFormat="false" ht="12.75" hidden="false" customHeight="true" outlineLevel="0" collapsed="false">
      <c r="A30" s="135" t="s">
        <v>85</v>
      </c>
      <c r="B30" s="143" t="n">
        <v>8.6</v>
      </c>
      <c r="C30" s="143" t="n">
        <f aca="false">24-G40+$B$35</f>
        <v>24</v>
      </c>
      <c r="D30" s="140" t="n">
        <f aca="false">ABS(B30-C30)</f>
        <v>15.4</v>
      </c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19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2.7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5" customFormat="false" ht="12.75" hidden="false" customHeight="false" outlineLevel="0" collapsed="false">
      <c r="F35" s="144"/>
      <c r="G35" s="144"/>
      <c r="L35" s="145"/>
    </row>
    <row r="36" customFormat="false" ht="12.75" hidden="false" customHeight="false" outlineLevel="0" collapsed="false">
      <c r="B36" s="144"/>
      <c r="F36" s="144"/>
      <c r="G36" s="144"/>
      <c r="L36" s="145"/>
    </row>
    <row r="37" customFormat="false" ht="12.75" hidden="false" customHeight="false" outlineLevel="0" collapsed="false">
      <c r="B37" s="144"/>
      <c r="F37" s="144"/>
      <c r="G37" s="144"/>
      <c r="L37" s="145"/>
    </row>
    <row r="38" customFormat="false" ht="12.75" hidden="false" customHeight="false" outlineLevel="0" collapsed="false">
      <c r="F38" s="144"/>
      <c r="G38" s="144"/>
      <c r="L38" s="145"/>
    </row>
    <row r="39" customFormat="false" ht="12.75" hidden="false" customHeight="false" outlineLevel="0" collapsed="false">
      <c r="F39" s="144"/>
      <c r="G39" s="144"/>
      <c r="L39" s="145"/>
    </row>
    <row r="40" customFormat="false" ht="12.75" hidden="false" customHeight="false" outlineLevel="0" collapsed="false">
      <c r="A40" s="69"/>
      <c r="F40" s="144"/>
      <c r="G40" s="144"/>
      <c r="L40" s="145"/>
    </row>
    <row r="41" customFormat="false" ht="12.75" hidden="false" customHeight="false" outlineLevel="0" collapsed="false">
      <c r="A41" s="69"/>
      <c r="F41" s="144"/>
      <c r="G41" s="144"/>
      <c r="L41" s="145"/>
    </row>
    <row r="42" customFormat="false" ht="12.75" hidden="false" customHeight="false" outlineLevel="0" collapsed="false">
      <c r="A42" s="69"/>
      <c r="F42" s="144"/>
      <c r="G42" s="144"/>
      <c r="L42" s="145"/>
    </row>
    <row r="43" customFormat="false" ht="12.75" hidden="false" customHeight="false" outlineLevel="0" collapsed="false">
      <c r="A43" s="69"/>
      <c r="F43" s="144"/>
      <c r="G43" s="144"/>
      <c r="L43" s="145"/>
    </row>
    <row r="44" customFormat="false" ht="12.75" hidden="false" customHeight="false" outlineLevel="0" collapsed="false">
      <c r="F44" s="144"/>
      <c r="G44" s="144"/>
      <c r="L44" s="145"/>
    </row>
    <row r="45" customFormat="false" ht="12.75" hidden="false" customHeight="false" outlineLevel="0" collapsed="false">
      <c r="F45" s="144"/>
      <c r="G45" s="144"/>
      <c r="L45" s="145"/>
    </row>
    <row r="46" customFormat="false" ht="12.75" hidden="false" customHeight="false" outlineLevel="0" collapsed="false">
      <c r="F46" s="144"/>
      <c r="G46" s="144"/>
      <c r="L46" s="145"/>
    </row>
    <row r="47" customFormat="false" ht="12.75" hidden="false" customHeight="false" outlineLevel="0" collapsed="false">
      <c r="L47" s="145"/>
    </row>
    <row r="48" customFormat="false" ht="12.75" hidden="false" customHeight="false" outlineLevel="0" collapsed="false">
      <c r="L48" s="145"/>
    </row>
    <row r="49" customFormat="false" ht="12.75" hidden="false" customHeight="false" outlineLevel="0" collapsed="false">
      <c r="L49" s="145"/>
    </row>
    <row r="50" customFormat="false" ht="12.75" hidden="false" customHeight="false" outlineLevel="0" collapsed="false">
      <c r="L50" s="145"/>
    </row>
    <row r="51" customFormat="false" ht="12.75" hidden="false" customHeight="false" outlineLevel="0" collapsed="false">
      <c r="L51" s="145"/>
    </row>
    <row r="52" customFormat="false" ht="12.75" hidden="false" customHeight="false" outlineLevel="0" collapsed="false">
      <c r="L52" s="145"/>
    </row>
    <row r="53" customFormat="false" ht="12.75" hidden="false" customHeight="false" outlineLevel="0" collapsed="false">
      <c r="L53" s="145"/>
    </row>
    <row r="54" customFormat="false" ht="12.75" hidden="false" customHeight="false" outlineLevel="0" collapsed="false">
      <c r="L54" s="145"/>
    </row>
  </sheetData>
  <mergeCells count="12">
    <mergeCell ref="A1:V3"/>
    <mergeCell ref="B4:C4"/>
    <mergeCell ref="D4:E4"/>
    <mergeCell ref="F4:G4"/>
    <mergeCell ref="H4:I4"/>
    <mergeCell ref="J4:K4"/>
    <mergeCell ref="L4:M4"/>
    <mergeCell ref="N4:P4"/>
    <mergeCell ref="Q4:R4"/>
    <mergeCell ref="S4:T4"/>
    <mergeCell ref="U4:V4"/>
    <mergeCell ref="E19:V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H1" s="0" t="n">
        <v>1000</v>
      </c>
    </row>
    <row r="2" customFormat="false" ht="12.75" hidden="false" customHeight="false" outlineLevel="0" collapsed="false">
      <c r="A2" s="0" t="s">
        <v>92</v>
      </c>
      <c r="B2" s="0" t="n">
        <v>681</v>
      </c>
      <c r="C2" s="0" t="n">
        <v>1320</v>
      </c>
      <c r="D2" s="146" t="n">
        <v>42100</v>
      </c>
      <c r="E2" s="146" t="n">
        <v>42100</v>
      </c>
    </row>
    <row r="3" customFormat="false" ht="12.75" hidden="false" customHeight="false" outlineLevel="0" collapsed="false">
      <c r="A3" s="0" t="s">
        <v>93</v>
      </c>
      <c r="B3" s="0" t="n">
        <v>1310</v>
      </c>
      <c r="C3" s="0" t="n">
        <v>1920</v>
      </c>
      <c r="D3" s="146" t="n">
        <v>42190</v>
      </c>
      <c r="E3" s="146" t="n">
        <v>42221</v>
      </c>
    </row>
    <row r="4" customFormat="false" ht="12.75" hidden="false" customHeight="false" outlineLevel="0" collapsed="false">
      <c r="A4" s="0" t="s">
        <v>94</v>
      </c>
      <c r="B4" s="0" t="n">
        <v>2660</v>
      </c>
      <c r="C4" s="0" t="n">
        <v>2870</v>
      </c>
      <c r="D4" s="146" t="n">
        <v>42010</v>
      </c>
      <c r="E4" s="146" t="n">
        <v>42041</v>
      </c>
    </row>
    <row r="5" customFormat="false" ht="12.75" hidden="false" customHeight="false" outlineLevel="0" collapsed="false">
      <c r="A5" s="0" t="s">
        <v>95</v>
      </c>
      <c r="B5" s="0" t="n">
        <v>4480</v>
      </c>
      <c r="C5" s="0" t="n">
        <v>3590</v>
      </c>
      <c r="D5" s="146" t="n">
        <v>42043</v>
      </c>
      <c r="E5" s="146" t="n">
        <v>42071</v>
      </c>
    </row>
    <row r="6" customFormat="false" ht="12.75" hidden="false" customHeight="false" outlineLevel="0" collapsed="false">
      <c r="A6" s="0" t="s">
        <v>84</v>
      </c>
      <c r="B6" s="0" t="n">
        <v>5290</v>
      </c>
      <c r="C6" s="0" t="n">
        <v>3110</v>
      </c>
      <c r="D6" s="146" t="n">
        <v>42015</v>
      </c>
      <c r="E6" s="146" t="n">
        <v>42046</v>
      </c>
    </row>
    <row r="7" customFormat="false" ht="12.75" hidden="false" customHeight="false" outlineLevel="0" collapsed="false">
      <c r="A7" s="0" t="s">
        <v>96</v>
      </c>
      <c r="B7" s="0" t="n">
        <v>5660</v>
      </c>
      <c r="C7" s="0" t="n">
        <v>2920</v>
      </c>
      <c r="D7" s="146" t="n">
        <v>42018</v>
      </c>
      <c r="E7" s="146" t="n">
        <v>42018</v>
      </c>
    </row>
    <row r="8" customFormat="false" ht="12.75" hidden="false" customHeight="false" outlineLevel="0" collapsed="false">
      <c r="A8" s="0" t="s">
        <v>97</v>
      </c>
      <c r="B8" s="0" t="n">
        <v>5550</v>
      </c>
      <c r="C8" s="0" t="n">
        <v>3040</v>
      </c>
      <c r="D8" s="146" t="n">
        <v>42051</v>
      </c>
      <c r="E8" s="146" t="n">
        <v>42079</v>
      </c>
    </row>
    <row r="9" customFormat="false" ht="12.75" hidden="false" customHeight="false" outlineLevel="0" collapsed="false">
      <c r="A9" s="0" t="s">
        <v>98</v>
      </c>
      <c r="B9" s="0" t="n">
        <v>4470</v>
      </c>
      <c r="C9" s="0" t="n">
        <v>3130</v>
      </c>
      <c r="D9" s="146" t="n">
        <v>42111</v>
      </c>
      <c r="E9" s="146" t="n">
        <v>42111</v>
      </c>
    </row>
    <row r="10" customFormat="false" ht="12.75" hidden="false" customHeight="false" outlineLevel="0" collapsed="false">
      <c r="A10" s="0" t="s">
        <v>99</v>
      </c>
      <c r="B10" s="0" t="n">
        <v>3340</v>
      </c>
      <c r="C10" s="0" t="n">
        <v>3340</v>
      </c>
      <c r="D10" s="146" t="n">
        <v>42020</v>
      </c>
      <c r="E10" s="146" t="n">
        <v>42051</v>
      </c>
    </row>
    <row r="11" customFormat="false" ht="12.75" hidden="false" customHeight="false" outlineLevel="0" collapsed="false">
      <c r="A11" s="0" t="s">
        <v>100</v>
      </c>
      <c r="B11" s="0" t="n">
        <v>1880</v>
      </c>
      <c r="C11" s="0" t="n">
        <v>2600</v>
      </c>
      <c r="D11" s="146" t="n">
        <v>42168</v>
      </c>
      <c r="E11" s="146" t="n">
        <v>42198</v>
      </c>
    </row>
    <row r="12" customFormat="false" ht="12.75" hidden="false" customHeight="false" outlineLevel="0" collapsed="false">
      <c r="A12" s="0" t="s">
        <v>101</v>
      </c>
      <c r="B12" s="0" t="n">
        <v>928</v>
      </c>
      <c r="C12" s="0" t="n">
        <v>1750</v>
      </c>
      <c r="D12" s="146" t="n">
        <v>42104</v>
      </c>
      <c r="E12" s="146" t="n">
        <v>42104</v>
      </c>
    </row>
    <row r="13" customFormat="false" ht="12.75" hidden="false" customHeight="false" outlineLevel="0" collapsed="false">
      <c r="A13" s="0" t="s">
        <v>102</v>
      </c>
      <c r="B13" s="0" t="n">
        <v>560</v>
      </c>
      <c r="C13" s="0" t="n">
        <v>1240</v>
      </c>
      <c r="D13" s="146" t="n">
        <v>42070</v>
      </c>
      <c r="E13" s="146" t="n">
        <v>420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Ole Arne Nilsen</cp:lastModifiedBy>
  <cp:lastPrinted>2015-04-20T16:04:45Z</cp:lastPrinted>
  <dcterms:modified xsi:type="dcterms:W3CDTF">2015-10-19T13:37:52Z</dcterms:modified>
  <cp:revision>0</cp:revision>
  <dc:subject>Dämmerungsschalterbetriebenes Leuchtfeuer</dc:subject>
  <dc:title>PV-Simulation</dc:title>
</cp:coreProperties>
</file>